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Общий объем для ГП и СП" sheetId="1" state="visible" r:id="rId2"/>
    <sheet name="1" sheetId="2" state="visible" r:id="rId3"/>
    <sheet name="2" sheetId="3" state="visible" r:id="rId4"/>
    <sheet name="3" sheetId="4" state="visible" r:id="rId5"/>
    <sheet name="4" sheetId="5" state="visible" r:id="rId6"/>
    <sheet name="6" sheetId="6" state="visible" r:id="rId7"/>
    <sheet name="5" sheetId="7" state="visible" r:id="rId8"/>
  </sheets>
  <externalReferences>
    <externalReference r:id="rId9"/>
    <externalReference r:id="rId10"/>
  </externalReferences>
  <definedNames>
    <definedName function="false" hidden="false" localSheetId="4" name="_xlnm.Print_Area" vbProcedure="false">'4'!$A$1:$BL$158</definedName>
    <definedName function="false" hidden="false" localSheetId="4" name="_xlnm.Print_Titles" vbProcedure="false">'4'!$A:$A,'4'!$7:$10</definedName>
    <definedName function="false" hidden="false" localSheetId="6" name="_xlnm.Print_Area" vbProcedure="false">'5'!$A$1:$H$62</definedName>
    <definedName function="false" hidden="false" localSheetId="5" name="_xlnm.Print_Area" vbProcedure="false">'6'!$A$1:$P$18</definedName>
    <definedName function="false" hidden="false" localSheetId="5" name="_xlnm.Print_Titles" vbProcedure="false">'6'!$A:$A,'6'!$5:$8</definedName>
    <definedName function="false" hidden="false" name="A" vbProcedure="false">'[1]'!$A$1</definedName>
    <definedName function="false" hidden="false" name="dcn" vbProcedure="false">'[1]'!$BH$60</definedName>
    <definedName function="false" hidden="false" name="hh" vbProcedure="false">'[1]'!$A$1</definedName>
    <definedName function="false" hidden="false" name="sdf" vbProcedure="false">'[1]'!$BH$60</definedName>
    <definedName function="false" hidden="false" name="vfg" vbProcedure="false">'[1]'!$A$1</definedName>
    <definedName function="false" hidden="false" name="апар" vbProcedure="false">'[1]'!$BH$60</definedName>
    <definedName function="false" hidden="false" name="апв" vbProcedure="false">'[1]'!$A$1</definedName>
    <definedName function="false" hidden="false" name="и" vbProcedure="false">'[1]'!$A$1</definedName>
    <definedName function="false" hidden="false" name="к4" vbProcedure="false">'[1]'!$A$1</definedName>
    <definedName function="false" hidden="false" name="Область_печати_ИМ" vbProcedure="false">'[2]'!$A$1:$L$37</definedName>
    <definedName function="false" hidden="false" name="С55" vbProcedure="false">'[1]'!$BH$60</definedName>
    <definedName function="false" hidden="false" name="ттт" vbProcedure="false">'[1]'!$A$1</definedName>
    <definedName function="false" hidden="false" localSheetId="0" name="A" vbProcedure="false">'[1]'!$A$1</definedName>
    <definedName function="false" hidden="false" localSheetId="0" name="dcn" vbProcedure="false">'[1]'!$BH$60</definedName>
    <definedName function="false" hidden="false" localSheetId="0" name="hh" vbProcedure="false">'[1]'!$A$1</definedName>
    <definedName function="false" hidden="false" localSheetId="0" name="sdf" vbProcedure="false">'[1]'!$BH$60</definedName>
    <definedName function="false" hidden="false" localSheetId="0" name="vfg" vbProcedure="false">'[1]'!$A$1</definedName>
    <definedName function="false" hidden="false" localSheetId="0" name="апар" vbProcedure="false">'[1]'!$BH$60</definedName>
    <definedName function="false" hidden="false" localSheetId="0" name="апв" vbProcedure="false">'[1]'!$A$1</definedName>
    <definedName function="false" hidden="false" localSheetId="0" name="и" vbProcedure="false">'[1]'!$A$1</definedName>
    <definedName function="false" hidden="false" localSheetId="0" name="к4" vbProcedure="false">'[1]'!$A$1</definedName>
    <definedName function="false" hidden="false" localSheetId="0" name="С55" vbProcedure="false">'[1]'!$BH$60</definedName>
    <definedName function="false" hidden="false" localSheetId="0" name="ттт"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402">
  <si>
    <t xml:space="preserve">Расчет общего объема средств на выравнивание финансовых возможностей поселений на 2023 год</t>
  </si>
  <si>
    <t xml:space="preserve">Общий объем дотации на выравнивание</t>
  </si>
  <si>
    <t xml:space="preserve"> - местный бюджет</t>
  </si>
  <si>
    <t xml:space="preserve">Расчет объема расходов бюджета Муезерского муниципального района для обеспечения выравнивания бюджетной обеспеченности поселений, входящих в состав Муезерского муниципального района на 2023 год.</t>
  </si>
  <si>
    <t xml:space="preserve">Показатель</t>
  </si>
  <si>
    <t xml:space="preserve">Дотации сельским поселениям           </t>
  </si>
  <si>
    <t xml:space="preserve">Уровень, установленный в качестве критерия выравнивания бюджетной обеспеченности поселений, соответствующий максимально возможному уровню при определенном объеме фонда (БОпmax)</t>
  </si>
  <si>
    <t xml:space="preserve">Численность постоянного населения (Насп)</t>
  </si>
  <si>
    <t xml:space="preserve">Численность населения в поселениях с бюджетной обеспеченностью ниже критерия выравнивания бюджетной обеспеченности поселений, соответствующего максимально возможному уровню при определенном объеме фонда </t>
  </si>
  <si>
    <t xml:space="preserve">Суммарный налоговый потенциал  (тыс.рублей) (НПп)                    </t>
  </si>
  <si>
    <t xml:space="preserve">Среднедушевой налоговый потенциал  НПпср (НПп / Насп)</t>
  </si>
  <si>
    <t xml:space="preserve">Средний уровень бюджетной обеспеченности по поселениям, имеющих уровень бюджетной обеспеченности ниже критерия выравнивания финансовых возможностей поселений (БОпср)</t>
  </si>
  <si>
    <t xml:space="preserve">Общий объем средств на выравнивание финансовых возможностей поселений (Дп)</t>
  </si>
  <si>
    <t xml:space="preserve">Приложение № 1</t>
  </si>
  <si>
    <t xml:space="preserve">к «Положению о межбюджетных отношениях в муниципальном образовании «Муезерский муниципальный район"</t>
  </si>
  <si>
    <r>
      <rPr>
        <b val="true"/>
        <sz val="10"/>
        <rFont val="Times New Roman"/>
        <family val="1"/>
        <charset val="204"/>
      </rPr>
      <t xml:space="preserve">Среднедушевой налоговый потенциал, НПп</t>
    </r>
    <r>
      <rPr>
        <sz val="6"/>
        <rFont val="Arial Cyr"/>
        <family val="0"/>
        <charset val="204"/>
      </rPr>
      <t xml:space="preserve">ср</t>
    </r>
    <r>
      <rPr>
        <sz val="10"/>
        <rFont val="Arial Cyr"/>
        <family val="0"/>
        <charset val="204"/>
      </rPr>
      <t xml:space="preserve"> (НПп/Насп), тыс.рублей</t>
    </r>
  </si>
  <si>
    <r>
      <rPr>
        <b val="true"/>
        <sz val="10"/>
        <rFont val="Times New Roman"/>
        <family val="1"/>
        <charset val="204"/>
      </rPr>
      <t xml:space="preserve">Уровень, установленный в качестве критерия выравнивания бюджетной обеспеченности поселений, соответствующий максимально возможному уровню при определенном объеме фонда (БОп</t>
    </r>
    <r>
      <rPr>
        <b val="true"/>
        <sz val="8"/>
        <rFont val="Times New Roman"/>
        <family val="1"/>
        <charset val="204"/>
      </rPr>
      <t xml:space="preserve">max</t>
    </r>
    <r>
      <rPr>
        <b val="true"/>
        <sz val="10"/>
        <rFont val="Times New Roman"/>
        <family val="1"/>
        <charset val="204"/>
      </rPr>
      <t xml:space="preserve">)</t>
    </r>
  </si>
  <si>
    <t xml:space="preserve">Общая численность постоянного населения поселений Муезерского муниципального района в соответствии с данными органов статистики на конец отчетного года с бюджетной обеспеченностью ниже критерия выравнивания бюджетной обеспеченности поселений, соответствующего максимально возможному уровню при определенном объеме фонда (SUMНаспi)</t>
  </si>
  <si>
    <t xml:space="preserve">Общий объем дотации на выравнивание бюджетной обеспеченности поселений на очередной финансовый год (Сп), тыс. рублей</t>
  </si>
  <si>
    <t xml:space="preserve">в том числе за счет:</t>
  </si>
  <si>
    <r>
      <rPr>
        <sz val="10"/>
        <rFont val="Times New Roman"/>
        <family val="1"/>
        <charset val="204"/>
      </rPr>
      <t xml:space="preserve"> - объем собственных доходов и источников финансирования дефицита бюджета Муезерского муниципального района, направляемых на выравнивание бюджетной обеспеченности бюджетов поселений (Сп</t>
    </r>
    <r>
      <rPr>
        <sz val="6"/>
        <rFont val="Arial Cyr"/>
        <family val="0"/>
        <charset val="204"/>
      </rPr>
      <t xml:space="preserve">2</t>
    </r>
    <r>
      <rPr>
        <sz val="10"/>
        <rFont val="Arial Cyr"/>
        <family val="0"/>
        <charset val="204"/>
      </rPr>
      <t xml:space="preserve">), тыс. рублей (Дп - Сп1)</t>
    </r>
  </si>
  <si>
    <r>
      <rPr>
        <sz val="10"/>
        <rFont val="Times New Roman"/>
        <family val="1"/>
        <charset val="204"/>
      </rPr>
      <t xml:space="preserve"> - объем субвенций, передаваемых бюджету Муезерского муниципального района из бюджета Республики Карелия на осуществление переданных ему государственных полномочий по расчету и предоставлению дотаций бюджетам поселений, входящих в состав Муезерского муниципального района (Сп</t>
    </r>
    <r>
      <rPr>
        <sz val="6"/>
        <rFont val="Times New Roman"/>
        <family val="1"/>
        <charset val="204"/>
      </rPr>
      <t xml:space="preserve">1</t>
    </r>
    <r>
      <rPr>
        <sz val="10"/>
        <rFont val="Times New Roman"/>
        <family val="1"/>
        <charset val="204"/>
      </rPr>
      <t xml:space="preserve">), тыс. рублей</t>
    </r>
  </si>
  <si>
    <r>
      <rPr>
        <sz val="10"/>
        <rFont val="Times New Roman"/>
        <family val="1"/>
        <charset val="204"/>
      </rPr>
      <t xml:space="preserve"> - дотаций, отражающих отдельные показатели, передаваемых бюджету Муезерского муниципального района из бюджета Республики Карелия (Сп</t>
    </r>
    <r>
      <rPr>
        <sz val="6"/>
        <rFont val="Times New Roman"/>
        <family val="1"/>
        <charset val="204"/>
      </rPr>
      <t xml:space="preserve">3)</t>
    </r>
    <r>
      <rPr>
        <sz val="10"/>
        <rFont val="Times New Roman"/>
        <family val="1"/>
        <charset val="204"/>
      </rPr>
      <t xml:space="preserve">, тыс. рублей</t>
    </r>
  </si>
  <si>
    <t xml:space="preserve">Уровень сокращения отставания расчетной бюджетной обеспеченности поселений от максимального уровня бюджетной обеспеченности поселений (П) (не выше 90 процентов)</t>
  </si>
  <si>
    <t xml:space="preserve">Наименование муниципального образования </t>
  </si>
  <si>
    <t xml:space="preserve">Численность постоянного населения соответствующего поселения Муезерского муниципального района по данным органов статистики на конец отчетного года (чел.) </t>
  </si>
  <si>
    <t xml:space="preserve">Налоговый потенциал соответствующего поселения Муезерского муниципального района (тыс.рублей)  </t>
  </si>
  <si>
    <t xml:space="preserve">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тыс.рублей)                               </t>
  </si>
  <si>
    <t xml:space="preserve">Индекс налогового потенциала соответствующего поселения Муезерского муниципального района</t>
  </si>
  <si>
    <t xml:space="preserve">Индекс бюджетных расходов соответствующего поселения Муезерского муниципального района</t>
  </si>
  <si>
    <t xml:space="preserve">Уровень расчетной бюджетной обеспеченности соответствующего поселения Муезерского муниципального района (до выравнивания)</t>
  </si>
  <si>
    <t xml:space="preserve">Максимальный объем средств, определяемый для доведения уровня расчетной бюджетной обеспеченности соответствующего поселения до максимально возможного уровня бюджетной обеспеченности по поселениям Муезерского муниципального района (тыс.рублей)  </t>
  </si>
  <si>
    <t xml:space="preserve">Объем дотации на выравнивание бюджетной обеспеченности поселений, подлежащий передаче бюджету соответствующего поселения Муезерского муниципального района (тыс.рублей)  </t>
  </si>
  <si>
    <t xml:space="preserve">в том числе</t>
  </si>
  <si>
    <t xml:space="preserve">Уровень расчетной бюджетной обеспеченности соответствующего поселения Муезерского муниципального района (после  выравнивания)</t>
  </si>
  <si>
    <t xml:space="preserve">Место</t>
  </si>
  <si>
    <r>
      <rPr>
        <b val="true"/>
        <u val="single"/>
        <sz val="9"/>
        <rFont val="Times New Roman"/>
        <family val="1"/>
        <charset val="204"/>
      </rPr>
      <t xml:space="preserve">Для сведения: </t>
    </r>
    <r>
      <rPr>
        <sz val="9"/>
        <rFont val="Times New Roman"/>
        <family val="1"/>
        <charset val="204"/>
      </rPr>
      <t xml:space="preserve">бюджетная обеспеченность </t>
    </r>
  </si>
  <si>
    <t xml:space="preserve">Объем собственных доходов и источников финансирования дефицита бюджета Муезерского муниципального района, направляемых на выравнивание бюджетной обеспеченности бюджетов поселений, (тыс. рублей)</t>
  </si>
  <si>
    <t xml:space="preserve">Объем субвенций, передаваемых бюджету Муезерского муниципального района из бюджета Республики Карелия на осуществление переданных ему государственных полномочий по расчету и предоставлению дотаций бюджетам поселений, входящих в состав Муезерского муниципальн, (тыс.рублей)  </t>
  </si>
  <si>
    <t xml:space="preserve">промежуточная формула </t>
  </si>
  <si>
    <t xml:space="preserve">(тыс.рублей)</t>
  </si>
  <si>
    <t xml:space="preserve">до выравнивания</t>
  </si>
  <si>
    <t xml:space="preserve">после выравнивания</t>
  </si>
  <si>
    <t xml:space="preserve">(Насп)</t>
  </si>
  <si>
    <t xml:space="preserve"> (НПп) </t>
  </si>
  <si>
    <t xml:space="preserve">(Рп)</t>
  </si>
  <si>
    <t xml:space="preserve">(ИНПп)</t>
  </si>
  <si>
    <t xml:space="preserve">(ИБРп)</t>
  </si>
  <si>
    <t xml:space="preserve">(БОп)</t>
  </si>
  <si>
    <t xml:space="preserve"> (Махп)</t>
  </si>
  <si>
    <t xml:space="preserve">(Дп)</t>
  </si>
  <si>
    <r>
      <rPr>
        <sz val="8"/>
        <rFont val="Times New Roman"/>
        <family val="1"/>
        <charset val="204"/>
      </rPr>
      <t xml:space="preserve">(Сп</t>
    </r>
    <r>
      <rPr>
        <sz val="6"/>
        <rFont val="Times New Roman"/>
        <family val="1"/>
        <charset val="204"/>
      </rPr>
      <t xml:space="preserve">2</t>
    </r>
    <r>
      <rPr>
        <sz val="10"/>
        <rFont val="Times New Roman"/>
        <family val="1"/>
        <charset val="204"/>
      </rPr>
      <t xml:space="preserve">)</t>
    </r>
  </si>
  <si>
    <t xml:space="preserve">F</t>
  </si>
  <si>
    <t xml:space="preserve">(Сп1)</t>
  </si>
  <si>
    <t xml:space="preserve">(SUMНПп)</t>
  </si>
  <si>
    <r>
      <rPr>
        <sz val="8"/>
        <rFont val="Times New Roman"/>
        <family val="1"/>
        <charset val="204"/>
      </rPr>
      <t xml:space="preserve">(Рп=SUMРп</t>
    </r>
    <r>
      <rPr>
        <sz val="5"/>
        <rFont val="Times New Roman"/>
        <family val="1"/>
        <charset val="204"/>
      </rPr>
      <t xml:space="preserve">№</t>
    </r>
    <r>
      <rPr>
        <sz val="8"/>
        <rFont val="Times New Roman"/>
        <family val="1"/>
        <charset val="204"/>
      </rPr>
      <t xml:space="preserve">)</t>
    </r>
  </si>
  <si>
    <t xml:space="preserve">(НПп/Насп)/(SUMНПп/SUMНасп)</t>
  </si>
  <si>
    <t xml:space="preserve">((Рп/Насп)/(SUMРп/SUMНасп))</t>
  </si>
  <si>
    <t xml:space="preserve">(ИНПп/ИБРп)</t>
  </si>
  <si>
    <r>
      <rPr>
        <sz val="8"/>
        <rFont val="Times New Roman"/>
        <family val="1"/>
        <charset val="204"/>
      </rPr>
      <t xml:space="preserve">(SUMНПп/SUMНаспx(БОп</t>
    </r>
    <r>
      <rPr>
        <sz val="6"/>
        <rFont val="Times New Roman"/>
        <family val="1"/>
        <charset val="204"/>
      </rPr>
      <t xml:space="preserve">мах</t>
    </r>
    <r>
      <rPr>
        <sz val="8"/>
        <rFont val="Times New Roman"/>
        <family val="1"/>
        <charset val="204"/>
      </rPr>
      <t xml:space="preserve">-БОп)xИБРпxНасп)</t>
    </r>
  </si>
  <si>
    <t xml:space="preserve">(Махп/SUMМахпxСп)</t>
  </si>
  <si>
    <t xml:space="preserve">(Махп-Сп1)xП</t>
  </si>
  <si>
    <t xml:space="preserve">1/(Насп/SUMНасп)</t>
  </si>
  <si>
    <t xml:space="preserve">(F/SUMF)*Сп1</t>
  </si>
  <si>
    <t xml:space="preserve">((Дп)/(ИБРп*Насп*SUMНПпср)+БОп1)</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0 а</t>
  </si>
  <si>
    <t xml:space="preserve">10 б</t>
  </si>
  <si>
    <t xml:space="preserve">11</t>
  </si>
  <si>
    <t xml:space="preserve">12</t>
  </si>
  <si>
    <t xml:space="preserve">13</t>
  </si>
  <si>
    <t xml:space="preserve">14</t>
  </si>
  <si>
    <t xml:space="preserve">15</t>
  </si>
  <si>
    <t xml:space="preserve">Муезерский муниципальный район</t>
  </si>
  <si>
    <t xml:space="preserve">1.Муезерское  городское поселение</t>
  </si>
  <si>
    <t xml:space="preserve">2.Лендерское сельское поселение</t>
  </si>
  <si>
    <t xml:space="preserve">3.Суккозерское сельское поселение</t>
  </si>
  <si>
    <t xml:space="preserve">4.Ругозерское сельское поселение</t>
  </si>
  <si>
    <t xml:space="preserve">5.Воломское сельское поселение</t>
  </si>
  <si>
    <t xml:space="preserve">6.Пенингское сельское поселение</t>
  </si>
  <si>
    <t xml:space="preserve">7.Ледмозерское сельское поселение</t>
  </si>
  <si>
    <t xml:space="preserve">8.Ребольское сельское поселение</t>
  </si>
  <si>
    <t xml:space="preserve">ВСЕГО:</t>
  </si>
  <si>
    <t xml:space="preserve">Х</t>
  </si>
  <si>
    <t xml:space="preserve">Приложение № 2</t>
  </si>
  <si>
    <t xml:space="preserve">СОСТАВ</t>
  </si>
  <si>
    <t xml:space="preserve">потенциала поселений Муезерского муниципального района</t>
  </si>
  <si>
    <t xml:space="preserve">Наименование налога    </t>
  </si>
  <si>
    <t xml:space="preserve">Показатель, характеризующий  налоговую базу</t>
  </si>
  <si>
    <t xml:space="preserve">Источник информации</t>
  </si>
  <si>
    <t xml:space="preserve">НБп</t>
  </si>
  <si>
    <t xml:space="preserve">Налог на доходы физических лиц       </t>
  </si>
  <si>
    <t xml:space="preserve">Сумма налога исчисленная</t>
  </si>
  <si>
    <t xml:space="preserve">Отчет территориального органа федеральной налоговой службы по Республике Карелия по форме N 5-НДФЛ  </t>
  </si>
  <si>
    <t xml:space="preserve">Земельный налог      </t>
  </si>
  <si>
    <t xml:space="preserve">Сумма налога, подлежащая уплате в бюджет</t>
  </si>
  <si>
    <t xml:space="preserve">Отчет территориального органа федеральной налоговой   службы по Республике Карелия по форме N 5-МН </t>
  </si>
  <si>
    <t xml:space="preserve">Налог на имущество   физических лиц</t>
  </si>
  <si>
    <t xml:space="preserve">Приложение № 3</t>
  </si>
  <si>
    <t xml:space="preserve">Расчет налогового потенциала поселений, входящих в состав Муезерского муниципального района</t>
  </si>
  <si>
    <t xml:space="preserve">Налог на доходы физических лиц</t>
  </si>
  <si>
    <t xml:space="preserve">Земельный налог</t>
  </si>
  <si>
    <t xml:space="preserve">Налог на имущество физических лиц</t>
  </si>
  <si>
    <t xml:space="preserve">Единый сельскохозяйственный налог</t>
  </si>
  <si>
    <t xml:space="preserve">Налоговый потенциал соответствующего поселения Муезерского муниципального района (тыс.руб.)</t>
  </si>
  <si>
    <t xml:space="preserve">Общая сумма доходов физических лиц, исчисленная (тыс.руб.)</t>
  </si>
  <si>
    <t xml:space="preserve">Прогноз социально-экономического развития (тыс.руб.)</t>
  </si>
  <si>
    <t xml:space="preserve">Репрезентативная налоговая ставка</t>
  </si>
  <si>
    <t xml:space="preserve">Норматив отчислений доходов в бюджеты поселений Муезерского муниципального района, %</t>
  </si>
  <si>
    <t xml:space="preserve">Кадастровая стоимость земли</t>
  </si>
  <si>
    <t xml:space="preserve">Сумма налога, подлежащая к уплате в бюджет</t>
  </si>
  <si>
    <r>
      <rPr>
        <sz val="8"/>
        <rFont val="Times New Roman"/>
        <family val="1"/>
        <charset val="204"/>
      </rPr>
      <t xml:space="preserve">Кадастровая стоимость строений, помещений и сооружений, находящихся в собственности физических лиц, подлежащая налогообложению (тыс.руб.) </t>
    </r>
    <r>
      <rPr>
        <i val="true"/>
        <sz val="7"/>
        <rFont val="Times New Roman"/>
        <family val="1"/>
        <charset val="204"/>
      </rPr>
      <t xml:space="preserve">(п.4 стр. 3411 ф.5-МН)</t>
    </r>
  </si>
  <si>
    <r>
      <rPr>
        <sz val="8"/>
        <rFont val="Times New Roman"/>
        <family val="1"/>
        <charset val="204"/>
      </rPr>
      <t xml:space="preserve">Сумма налога, подлежащая к уплате в бюджет (тыс.руб.)</t>
    </r>
    <r>
      <rPr>
        <i val="true"/>
        <sz val="7"/>
        <rFont val="Times New Roman"/>
        <family val="1"/>
        <charset val="204"/>
      </rPr>
      <t xml:space="preserve"> (п.4 стр.3500 ф.5-МН)</t>
    </r>
  </si>
  <si>
    <r>
      <rPr>
        <sz val="8"/>
        <rFont val="Times New Roman"/>
        <family val="1"/>
        <charset val="204"/>
      </rPr>
      <t xml:space="preserve">Налоговая база(тыс.руб.) </t>
    </r>
    <r>
      <rPr>
        <i val="true"/>
        <sz val="7"/>
        <rFont val="Times New Roman"/>
        <family val="1"/>
        <charset val="204"/>
      </rPr>
      <t xml:space="preserve">(р.1 стр. 030 ф.5-ЕСХН)</t>
    </r>
  </si>
  <si>
    <r>
      <rPr>
        <sz val="8"/>
        <rFont val="Times New Roman"/>
        <family val="1"/>
        <charset val="204"/>
      </rPr>
      <t xml:space="preserve">Сумма налога, исчисленная (тыс.руб.)</t>
    </r>
    <r>
      <rPr>
        <i val="true"/>
        <sz val="7"/>
        <rFont val="Times New Roman"/>
        <family val="1"/>
        <charset val="204"/>
      </rPr>
      <t xml:space="preserve"> (р.1 стр.050 ф.5-ЕСХН)</t>
    </r>
  </si>
  <si>
    <r>
      <rPr>
        <sz val="8"/>
        <rFont val="Times New Roman"/>
        <family val="1"/>
        <charset val="204"/>
      </rPr>
      <t xml:space="preserve">по юридическим лицам (тыс.руб.)</t>
    </r>
    <r>
      <rPr>
        <i val="true"/>
        <sz val="6"/>
        <rFont val="Times New Roman"/>
        <family val="1"/>
        <charset val="204"/>
      </rPr>
      <t xml:space="preserve"> </t>
    </r>
    <r>
      <rPr>
        <i val="true"/>
        <sz val="7"/>
        <rFont val="Times New Roman"/>
        <family val="1"/>
        <charset val="204"/>
      </rPr>
      <t xml:space="preserve">(п. 4 стр. 1400 ф.5-МН)</t>
    </r>
  </si>
  <si>
    <r>
      <rPr>
        <sz val="8"/>
        <rFont val="Times New Roman"/>
        <family val="1"/>
        <charset val="204"/>
      </rPr>
      <t xml:space="preserve">по физическим лицам (тыс.руб.)</t>
    </r>
    <r>
      <rPr>
        <i val="true"/>
        <sz val="8"/>
        <rFont val="Times New Roman"/>
        <family val="1"/>
        <charset val="204"/>
      </rPr>
      <t xml:space="preserve"> </t>
    </r>
    <r>
      <rPr>
        <i val="true"/>
        <sz val="7"/>
        <rFont val="Times New Roman"/>
        <family val="1"/>
        <charset val="204"/>
      </rPr>
      <t xml:space="preserve">(п.4 стр. 2400 ф.5-МН)</t>
    </r>
  </si>
  <si>
    <r>
      <rPr>
        <sz val="8"/>
        <rFont val="Times New Roman"/>
        <family val="1"/>
        <charset val="204"/>
      </rPr>
      <t xml:space="preserve">по юридическим лицам (тыс.руб.)</t>
    </r>
    <r>
      <rPr>
        <i val="true"/>
        <sz val="7"/>
        <rFont val="Times New Roman"/>
        <family val="1"/>
        <charset val="204"/>
      </rPr>
      <t xml:space="preserve"> (п.6 стр.1600 ф.5-МН)</t>
    </r>
  </si>
  <si>
    <r>
      <rPr>
        <sz val="8"/>
        <rFont val="Times New Roman"/>
        <family val="1"/>
        <charset val="204"/>
      </rPr>
      <t xml:space="preserve">по физическим лицам (тыс.руб.)</t>
    </r>
    <r>
      <rPr>
        <i val="true"/>
        <sz val="7"/>
        <rFont val="Times New Roman"/>
        <family val="1"/>
        <charset val="204"/>
      </rPr>
      <t xml:space="preserve"> (п.5 стр.2500 ф.5-МН)</t>
    </r>
  </si>
  <si>
    <t xml:space="preserve">НПп</t>
  </si>
  <si>
    <t xml:space="preserve">РНСп</t>
  </si>
  <si>
    <t xml:space="preserve">Нормп</t>
  </si>
  <si>
    <t xml:space="preserve">НПп </t>
  </si>
  <si>
    <t xml:space="preserve">(SUMНПп / SUMНБп)</t>
  </si>
  <si>
    <t xml:space="preserve">(НБп x РНСп x Нормп)</t>
  </si>
  <si>
    <t xml:space="preserve">Итого:</t>
  </si>
  <si>
    <t xml:space="preserve">Приложение № 4</t>
  </si>
  <si>
    <t xml:space="preserve">                                                                                                      </t>
  </si>
  <si>
    <t xml:space="preserve">Расчет 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для расчета индекса бюджетных расходов поселений, входящих в состав Муезерского муниципального района        </t>
  </si>
  <si>
    <t xml:space="preserve">Организация библиотечного обслуживания населения, комплектование и обеспечение сохранности библиотечных фондов библиотек поселения</t>
  </si>
  <si>
    <t xml:space="preserve">Сохранение, использование и популяризация объектов культурного наследия (памятников истории и культуры), находящихся в собственности поселений, охрана объектов культурного наследия (памятников истории и культуры) местного (муниципального) значения, расположенных на территории поселения </t>
  </si>
  <si>
    <t xml:space="preserve">Создание условий для массового отдыха жителей поселения и организация обустройства мест массового отдыха населения </t>
  </si>
  <si>
    <t xml:space="preserve">Участие в профилактике терроризма и экстремизма, а также в минимизации и (или) ликвидации последствий проявлений терроризма и экстремизма в границах поселений</t>
  </si>
  <si>
    <t xml:space="preserve">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тыс.рублей)</t>
  </si>
  <si>
    <t xml:space="preserve">Численность постоянного населения соответствующего поселения Муезерского муниципального района по данным органов статистики на конец отчетного года (чел.)                          </t>
  </si>
  <si>
    <r>
      <rPr>
        <b val="true"/>
        <u val="single"/>
        <sz val="10"/>
        <rFont val="Times New Roman"/>
        <family val="1"/>
        <charset val="204"/>
      </rPr>
      <t xml:space="preserve">в том числе</t>
    </r>
    <r>
      <rPr>
        <b val="true"/>
        <sz val="10"/>
        <rFont val="Times New Roman"/>
        <family val="1"/>
        <charset val="204"/>
      </rPr>
      <t xml:space="preserve"> численность населения, проживающего в сельской местности, чел.</t>
    </r>
  </si>
  <si>
    <r>
      <rPr>
        <b val="true"/>
        <u val="single"/>
        <sz val="10"/>
        <rFont val="Times New Roman"/>
        <family val="1"/>
        <charset val="204"/>
      </rPr>
      <t xml:space="preserve">Индекс бюджетных расходов поселения</t>
    </r>
    <r>
      <rPr>
        <b val="true"/>
        <sz val="10"/>
        <rFont val="Times New Roman"/>
        <family val="1"/>
        <charset val="204"/>
      </rPr>
      <t xml:space="preserve">  </t>
    </r>
  </si>
  <si>
    <t xml:space="preserve">Норматив численности должностей органов местного самоуправления (единиц)</t>
  </si>
  <si>
    <t xml:space="preserve">Финансовый норматив на 1 должность                                          (в рублях)</t>
  </si>
  <si>
    <t xml:space="preserve">Северный коэффициент</t>
  </si>
  <si>
    <t xml:space="preserve"> Оценка  нормативных расходов,                                                    в тыс.рублей                                             ((гр.2*3*4)/1000)</t>
  </si>
  <si>
    <t xml:space="preserve">Финансовый норматив на 1 жителя                                       (в рублях)</t>
  </si>
  <si>
    <t xml:space="preserve">Коэффициент плотности населения</t>
  </si>
  <si>
    <t xml:space="preserve"> Оценка  нормативных расходов,                                                    в тыс.рублей                                             ((гр.62*6*7*8)/1000)</t>
  </si>
  <si>
    <t xml:space="preserve">Финансовый норматив  на 1 жителя                                         (в рублях)</t>
  </si>
  <si>
    <t xml:space="preserve"> Оценка  нормативных расходов,                                                    в тыс.рублей                                             ((гр.62*10*11)/1000)</t>
  </si>
  <si>
    <t xml:space="preserve">Финансовый норматив на 1 жителя                                          (в рублях)</t>
  </si>
  <si>
    <t xml:space="preserve"> Оценка  нормативных расходов,                                                    в тыс.рублей                                             ((гр.62*13*14/ 1000)</t>
  </si>
  <si>
    <t xml:space="preserve">Финансовый норматив  на 1 жителя                                          (в рублях)</t>
  </si>
  <si>
    <t xml:space="preserve"> Оценка  нормативных расходов,                                                    в тыс.рублей                                             ((гр.62*16*17)/ 1000)</t>
  </si>
  <si>
    <t xml:space="preserve">Финансовый норматив на 1 жителя                                           (в рублях)</t>
  </si>
  <si>
    <t xml:space="preserve">Сельский коэффициент</t>
  </si>
  <si>
    <t xml:space="preserve"> Оценка  нормативных расходов,                                                    в тыс.рублей                                             ((гр.62-гр.63)*19*20*21+гр.63*19*20*21)/ 1000)</t>
  </si>
  <si>
    <t xml:space="preserve"> Оценка  нормативных расходов,                                                    в тыс.рублей                                             ((гр.62-гр.69)*23*24*25+гр.69*23*24*25/ 1000)</t>
  </si>
  <si>
    <t xml:space="preserve"> Оценка  нормативных расходов,                                                    в тыс.рублей                                             ((гр.62-гр.63)*27*28*29+гр.63*27*28*29)/ 1000)</t>
  </si>
  <si>
    <t xml:space="preserve">Финансовый норматив на 1 жителя                                            (в рублях)</t>
  </si>
  <si>
    <t xml:space="preserve"> Оценка  нормативных расходов,                                                    в тыс.рублей                                             ((гр.62*31*32)/ 1000)</t>
  </si>
  <si>
    <t xml:space="preserve"> Оценка  нормативных расходов,                                                    в тыс.рублей                                             ((гр.62-гр.63)*34*35*36+гр.63*34*35*36)/ 1000)</t>
  </si>
  <si>
    <t xml:space="preserve"> Оценка  нормативных расходов,                                                    в тыс.рублей                                             ((гр.62*38*39)/ 1000)</t>
  </si>
  <si>
    <t xml:space="preserve"> Оценка  нормативных расходов,                                                    в тыс.рублей                                             ((гр.62*41*42)/ 1000)</t>
  </si>
  <si>
    <t xml:space="preserve"> Оценка  нормативных расходов,                                                    в тыс.рублей                                             ((гр.62*44*45)/ 1000)</t>
  </si>
  <si>
    <t xml:space="preserve">Финансовый норматив  на 1 жителя                                           (в рублях)</t>
  </si>
  <si>
    <t xml:space="preserve"> Оценка  нормативных расходов,                                                    в тыс.рублей                                             ((гр.62*47*48)/ 1000)</t>
  </si>
  <si>
    <t xml:space="preserve"> Оценка  нормативных расходов,                                                    в тыс.рублей                                             ((гр.62*50*51)/ 1000)</t>
  </si>
  <si>
    <t xml:space="preserve">Финансовый норматив на 1 жителя                                          (в рублях) </t>
  </si>
  <si>
    <t xml:space="preserve">Северный коэффициент </t>
  </si>
  <si>
    <t xml:space="preserve"> Оценка  нормативных расходов,                                                    в тыс.рублей                                             ((гр.62*53*54)/ 1000)</t>
  </si>
  <si>
    <t xml:space="preserve"> Оценка  нормативных расходов,                                                    в тыс.рублей                                             ((гр.62*56*57)/ 1000)</t>
  </si>
  <si>
    <t xml:space="preserve"> Оценка  нормативных расходов,                                                    в тыс.рублей                                             ((гр.62*59)/ 1000)</t>
  </si>
  <si>
    <t xml:space="preserve">(SUMРп)</t>
  </si>
  <si>
    <t xml:space="preserve"> (Рn/Насn)/ (Рп/Насп)</t>
  </si>
  <si>
    <t xml:space="preserve">НРЧп</t>
  </si>
  <si>
    <t xml:space="preserve">ФНп</t>
  </si>
  <si>
    <r>
      <rPr>
        <sz val="6"/>
        <rFont val="Times New Roman"/>
        <family val="1"/>
        <charset val="204"/>
      </rPr>
      <t xml:space="preserve">k1</t>
    </r>
    <r>
      <rPr>
        <sz val="3"/>
        <rFont val="Times New Roman"/>
        <family val="1"/>
        <charset val="204"/>
      </rPr>
      <t xml:space="preserve">п</t>
    </r>
  </si>
  <si>
    <t xml:space="preserve">Рп1</t>
  </si>
  <si>
    <r>
      <rPr>
        <sz val="6"/>
        <rFont val="Times New Roman"/>
        <family val="1"/>
        <charset val="204"/>
      </rPr>
      <t xml:space="preserve">k3</t>
    </r>
    <r>
      <rPr>
        <sz val="3"/>
        <rFont val="Times New Roman"/>
        <family val="1"/>
        <charset val="204"/>
      </rPr>
      <t xml:space="preserve">п</t>
    </r>
  </si>
  <si>
    <t xml:space="preserve">Рп2</t>
  </si>
  <si>
    <t xml:space="preserve">Рп3</t>
  </si>
  <si>
    <t xml:space="preserve">Рп4</t>
  </si>
  <si>
    <t xml:space="preserve">Рп5</t>
  </si>
  <si>
    <r>
      <rPr>
        <sz val="6"/>
        <rFont val="Times New Roman"/>
        <family val="1"/>
        <charset val="204"/>
      </rPr>
      <t xml:space="preserve">k2</t>
    </r>
    <r>
      <rPr>
        <sz val="3"/>
        <rFont val="Times New Roman"/>
        <family val="1"/>
        <charset val="204"/>
      </rPr>
      <t xml:space="preserve">п</t>
    </r>
  </si>
  <si>
    <t xml:space="preserve">Рп6</t>
  </si>
  <si>
    <t xml:space="preserve">Рп7</t>
  </si>
  <si>
    <t xml:space="preserve">Рп8</t>
  </si>
  <si>
    <t xml:space="preserve">Рп9</t>
  </si>
  <si>
    <t xml:space="preserve">Рп10</t>
  </si>
  <si>
    <t xml:space="preserve">Рп11</t>
  </si>
  <si>
    <t xml:space="preserve">Рп12</t>
  </si>
  <si>
    <t xml:space="preserve">Рп13</t>
  </si>
  <si>
    <t xml:space="preserve">Рп14</t>
  </si>
  <si>
    <t xml:space="preserve">Рп15</t>
  </si>
  <si>
    <t xml:space="preserve">Рп16</t>
  </si>
  <si>
    <t xml:space="preserve">Рп17</t>
  </si>
  <si>
    <t xml:space="preserve">Рп18</t>
  </si>
  <si>
    <t xml:space="preserve">Рп</t>
  </si>
  <si>
    <t xml:space="preserve">  Насп</t>
  </si>
  <si>
    <t xml:space="preserve">  Насселп</t>
  </si>
  <si>
    <t xml:space="preserve">ИБРn</t>
  </si>
  <si>
    <t xml:space="preserve">Городские округа</t>
  </si>
  <si>
    <t xml:space="preserve">1. Петрозаводский городской округ</t>
  </si>
  <si>
    <t xml:space="preserve">2. Костомукшский городской округ</t>
  </si>
  <si>
    <t xml:space="preserve">Итого по городским округам:</t>
  </si>
  <si>
    <t xml:space="preserve">х</t>
  </si>
  <si>
    <t xml:space="preserve">Муниципальные районы</t>
  </si>
  <si>
    <t xml:space="preserve">1. Беломорский муниципальный район</t>
  </si>
  <si>
    <t xml:space="preserve">1. Беломорское городское поселение</t>
  </si>
  <si>
    <t xml:space="preserve">2. Сосновецкое сельское поселение</t>
  </si>
  <si>
    <t xml:space="preserve">3. Летнереченское сельское поселение</t>
  </si>
  <si>
    <t xml:space="preserve">4. Сумпосадское сельское поселение</t>
  </si>
  <si>
    <t xml:space="preserve">5. Нюхчинское сельское поселение</t>
  </si>
  <si>
    <t xml:space="preserve">2. Калевальский муниципальный район</t>
  </si>
  <si>
    <t xml:space="preserve">1. Калевальское городское поселение</t>
  </si>
  <si>
    <t xml:space="preserve">2. Боровское сельское поселение</t>
  </si>
  <si>
    <t xml:space="preserve">3. Юшкозерское сельское поселение</t>
  </si>
  <si>
    <t xml:space="preserve">4. Луусалмское сельское поселение</t>
  </si>
  <si>
    <t xml:space="preserve">3. Кемский муниципальный район</t>
  </si>
  <si>
    <t xml:space="preserve">1. Кемское городское поселение</t>
  </si>
  <si>
    <t xml:space="preserve">2. Рабочеостровское сельское поселение</t>
  </si>
  <si>
    <t xml:space="preserve">3. Кривопорожское сельское поселение</t>
  </si>
  <si>
    <t xml:space="preserve">4. Куземское сельское поселение</t>
  </si>
  <si>
    <t xml:space="preserve">4. Кондопожский муниципальный район</t>
  </si>
  <si>
    <t xml:space="preserve">1. Кондопожское городское поселение</t>
  </si>
  <si>
    <t xml:space="preserve">2. Гирвасское сельское поселение</t>
  </si>
  <si>
    <t xml:space="preserve">3. Кончезерское сельское поселение</t>
  </si>
  <si>
    <t xml:space="preserve">4. Кяппесельгское сельское поселение</t>
  </si>
  <si>
    <t xml:space="preserve">5. Кедрозерское сельское поселение</t>
  </si>
  <si>
    <t xml:space="preserve">6. Новинское сельское поселение</t>
  </si>
  <si>
    <t xml:space="preserve">7. Янишпольское сельское поселение</t>
  </si>
  <si>
    <t xml:space="preserve">8. Петровское сельское поселение</t>
  </si>
  <si>
    <t xml:space="preserve">9. Курортное сельское поселение</t>
  </si>
  <si>
    <t xml:space="preserve">5. Лахденпохский муниципальный район</t>
  </si>
  <si>
    <t xml:space="preserve">1. Лахденпохское городское поселение</t>
  </si>
  <si>
    <t xml:space="preserve">2. Куркиекское сельское поселение</t>
  </si>
  <si>
    <t xml:space="preserve">3. Мийнальское сельское поселение</t>
  </si>
  <si>
    <t xml:space="preserve">4. Элисенварское сельское поселение</t>
  </si>
  <si>
    <t xml:space="preserve">5. Хийтольское сельское поселение</t>
  </si>
  <si>
    <t xml:space="preserve">6. Лоухский муниципальный район</t>
  </si>
  <si>
    <t xml:space="preserve">1. Лоухское городское поселение</t>
  </si>
  <si>
    <t xml:space="preserve">2. Чупинское городское поселение</t>
  </si>
  <si>
    <t xml:space="preserve">3. Пяозерское городское поселение</t>
  </si>
  <si>
    <t xml:space="preserve">4. Кестеньгское сельское поселение</t>
  </si>
  <si>
    <t xml:space="preserve">5. Плотинское сельское поселение</t>
  </si>
  <si>
    <t xml:space="preserve">6. Амбарнское сельское поселение</t>
  </si>
  <si>
    <t xml:space="preserve">7. Малиновараккское сельское поселение</t>
  </si>
  <si>
    <t xml:space="preserve">7. Медвежьегорский муниципальный район</t>
  </si>
  <si>
    <t xml:space="preserve">1. Медвежьегорское городское поселение</t>
  </si>
  <si>
    <t xml:space="preserve">2. Пиндушское городское поселение</t>
  </si>
  <si>
    <t xml:space="preserve">3. Повенецкое городское поселение</t>
  </si>
  <si>
    <t xml:space="preserve">4. Челмужское сельское поселение</t>
  </si>
  <si>
    <t xml:space="preserve">5. Паданское сельское поселение</t>
  </si>
  <si>
    <t xml:space="preserve">6. Шуньгское сельское поселение</t>
  </si>
  <si>
    <t xml:space="preserve">7. Толвуйское сельское поселение</t>
  </si>
  <si>
    <t xml:space="preserve">8. Великогубское сельское поселение </t>
  </si>
  <si>
    <t xml:space="preserve">9. Чебинское сельское поселение</t>
  </si>
  <si>
    <t xml:space="preserve">1. Муезерское городское поселение</t>
  </si>
  <si>
    <t xml:space="preserve">2. Лендерское сельское поселение</t>
  </si>
  <si>
    <t xml:space="preserve">3. Суккозерское сельское поселение</t>
  </si>
  <si>
    <t xml:space="preserve">4. Ругозерское сельское поселение</t>
  </si>
  <si>
    <t xml:space="preserve">5. Воломское сельское поселение</t>
  </si>
  <si>
    <t xml:space="preserve">6. Пенингское сельское поселение</t>
  </si>
  <si>
    <t xml:space="preserve">7. Ледмозерское сельское поселение</t>
  </si>
  <si>
    <t xml:space="preserve">8. Ребольское сельское поселение</t>
  </si>
  <si>
    <t xml:space="preserve">9. Олонецкий муниципальный район</t>
  </si>
  <si>
    <t xml:space="preserve">1. Олонецкое городское поселение</t>
  </si>
  <si>
    <t xml:space="preserve">2. Мегрегское сельское поселение</t>
  </si>
  <si>
    <t xml:space="preserve">3. Куйтежское сельское поселение</t>
  </si>
  <si>
    <t xml:space="preserve">4. Туксинское сельское поселение</t>
  </si>
  <si>
    <t xml:space="preserve">5. Ильинское сельское поселение</t>
  </si>
  <si>
    <t xml:space="preserve">6. Видлицкое сельское поселение</t>
  </si>
  <si>
    <t xml:space="preserve">7. Коткозерское сельское поселение </t>
  </si>
  <si>
    <t xml:space="preserve">8. Коверское сельское поселение</t>
  </si>
  <si>
    <t xml:space="preserve">9. Михайловское сельское поселение</t>
  </si>
  <si>
    <t xml:space="preserve">10. Питкярантский муниципальный район</t>
  </si>
  <si>
    <t xml:space="preserve">1. Питкярантское городское поселение</t>
  </si>
  <si>
    <t xml:space="preserve">2. Салминское сельское поселение</t>
  </si>
  <si>
    <t xml:space="preserve">3. Ляскельское сельское поселение</t>
  </si>
  <si>
    <t xml:space="preserve">4. Харлунское сельское поселение</t>
  </si>
  <si>
    <t xml:space="preserve">5. Импилахтенское сельское поселение</t>
  </si>
  <si>
    <t xml:space="preserve">11. Прионежский муниципальный район</t>
  </si>
  <si>
    <t xml:space="preserve">1. Деревянкское сельское поселение</t>
  </si>
  <si>
    <t xml:space="preserve">2. Ладвинское сельское поселение</t>
  </si>
  <si>
    <t xml:space="preserve">3. Шуйское сельское поселение</t>
  </si>
  <si>
    <t xml:space="preserve">4. Нововилговское сельское поселение</t>
  </si>
  <si>
    <t xml:space="preserve">5. Деревянское сельское поселение</t>
  </si>
  <si>
    <t xml:space="preserve">6. Заозерское сельское поселение</t>
  </si>
  <si>
    <t xml:space="preserve">7. Мелиоративное сельское поселение</t>
  </si>
  <si>
    <t xml:space="preserve">8. Ладва-Веткинское сельское поселение</t>
  </si>
  <si>
    <t xml:space="preserve">9. Пайское сельское поселение</t>
  </si>
  <si>
    <t xml:space="preserve">10. Гарнизонное сельское поселение</t>
  </si>
  <si>
    <t xml:space="preserve">11. Шокшинское вепсское сел. поселение</t>
  </si>
  <si>
    <t xml:space="preserve">12. Шелтозерское вепсское сел. поселение</t>
  </si>
  <si>
    <t xml:space="preserve">13. Рыборецкое вепсское сел. поселение</t>
  </si>
  <si>
    <t xml:space="preserve">12. Пряжинский муниципальный район</t>
  </si>
  <si>
    <t xml:space="preserve">1. Пряжинское городское поселение</t>
  </si>
  <si>
    <t xml:space="preserve">2. Чалнинское сельское поселение</t>
  </si>
  <si>
    <t xml:space="preserve">3. Ведлозерское сельское поселение</t>
  </si>
  <si>
    <t xml:space="preserve">4. Крошнозерское сельское поселение</t>
  </si>
  <si>
    <t xml:space="preserve">5. Матросское сельское поселение</t>
  </si>
  <si>
    <t xml:space="preserve">6. Святозерское сельское поселение</t>
  </si>
  <si>
    <t xml:space="preserve">7. Эссойльское сельское поселение</t>
  </si>
  <si>
    <t xml:space="preserve">13. Пудожский муниципальный район</t>
  </si>
  <si>
    <t xml:space="preserve">1. Пудожское городское поселение</t>
  </si>
  <si>
    <t xml:space="preserve">2. Пяльмское сельское поселение</t>
  </si>
  <si>
    <t xml:space="preserve">3. Куганаволокское сельское поселение</t>
  </si>
  <si>
    <t xml:space="preserve">4. Кубовское сельское поселение</t>
  </si>
  <si>
    <t xml:space="preserve">5. Шальское сельское поселение</t>
  </si>
  <si>
    <t xml:space="preserve">6. Авдеевское сельское поселение</t>
  </si>
  <si>
    <t xml:space="preserve">7. Кривецкое сельское поселение</t>
  </si>
  <si>
    <t xml:space="preserve">8. Красноборское сельское поселение</t>
  </si>
  <si>
    <t xml:space="preserve">14. Сегежский муниципальный район</t>
  </si>
  <si>
    <t xml:space="preserve">1. Сегежское городское поселение</t>
  </si>
  <si>
    <t xml:space="preserve">2. Надвоицкое городское поселение</t>
  </si>
  <si>
    <t xml:space="preserve">3. Чернопорожское сельское поселение</t>
  </si>
  <si>
    <t xml:space="preserve">4. Валдайское сельское поселение</t>
  </si>
  <si>
    <t xml:space="preserve">5. Поповпорожское сельское поселение</t>
  </si>
  <si>
    <t xml:space="preserve">6. Идельское сельское поселение</t>
  </si>
  <si>
    <t xml:space="preserve">15. Сортавальский муниципальный район</t>
  </si>
  <si>
    <t xml:space="preserve">1. Сортавальское городское поселение</t>
  </si>
  <si>
    <t xml:space="preserve">2. Вяртсильское городское поселение</t>
  </si>
  <si>
    <t xml:space="preserve">3. Хелюльское городское поселение</t>
  </si>
  <si>
    <t xml:space="preserve">4. Кааламское сельское поселение</t>
  </si>
  <si>
    <t xml:space="preserve">5. Хаапалампинское сельское поселение</t>
  </si>
  <si>
    <t xml:space="preserve">16. Суоярвский муниципальный район</t>
  </si>
  <si>
    <t xml:space="preserve">1. Суоярвское городское поселение</t>
  </si>
  <si>
    <t xml:space="preserve">2. Поросозерское сельское поселение</t>
  </si>
  <si>
    <t xml:space="preserve">3. Найстенярвское сельское поселение</t>
  </si>
  <si>
    <t xml:space="preserve">4. Лоймольское сельское поселение</t>
  </si>
  <si>
    <t xml:space="preserve">5. Вешкельское сельское поселение</t>
  </si>
  <si>
    <t xml:space="preserve">ВСЕГО по муниципальным районам:</t>
  </si>
  <si>
    <t xml:space="preserve">ВСЕГО :</t>
  </si>
  <si>
    <t xml:space="preserve">Приложение № 6</t>
  </si>
  <si>
    <t xml:space="preserve">Расчет объема иных межбюджетных трансфертов бюджету Муезерского муниципального района осуществляется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Обеспечение формирования, утверждения, исполнения бюджета поселения и контроль за исполнением данного бюджета</t>
  </si>
  <si>
    <t xml:space="preserve">Формирование архивных фондов поселения</t>
  </si>
  <si>
    <t xml:space="preserve">Объем иных межбюджетных трансфертов бюджету Муезерского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тыс.рублей)</t>
  </si>
  <si>
    <t xml:space="preserve"> Оценка  нормативных расходов,                                                    в тыс.рублей                                             ((гр.13-гр.14)*5*6*7+гр.14*5*6*7)/ 1000)</t>
  </si>
  <si>
    <t xml:space="preserve"> Оценка  нормативных расходов,                                                    в тыс.рублей                                             ((гр.13*9*10)/ 1000)</t>
  </si>
  <si>
    <t xml:space="preserve">(SUMОИМ)</t>
  </si>
  <si>
    <t xml:space="preserve">ОИМ1</t>
  </si>
  <si>
    <t xml:space="preserve">ОИМ2</t>
  </si>
  <si>
    <t xml:space="preserve">ОИМ3</t>
  </si>
  <si>
    <t xml:space="preserve">ОИМ</t>
  </si>
  <si>
    <t xml:space="preserve">Приложение № 5</t>
  </si>
  <si>
    <t xml:space="preserve">Таблица 1</t>
  </si>
  <si>
    <t xml:space="preserve">применяемые при расчете всего нормативных расходов для обеспечения расходных обязательств по вопросам местного значения поселения, для обеспечения полномочий органов местного самоуправления по решению  вопросов местного значения для расчета индекса бюджетных расходов поселений, входящих в состав Муезерского муниципального района</t>
  </si>
  <si>
    <t xml:space="preserve">№ пункта</t>
  </si>
  <si>
    <t xml:space="preserve">Вопросы местного значения поселения</t>
  </si>
  <si>
    <t xml:space="preserve">Единица расчета</t>
  </si>
  <si>
    <t xml:space="preserve">финансовый норматив (в рублях)</t>
  </si>
  <si>
    <t xml:space="preserve">Коэффициент плотности</t>
  </si>
  <si>
    <t xml:space="preserve">k1п</t>
  </si>
  <si>
    <t xml:space="preserve">k2п</t>
  </si>
  <si>
    <t xml:space="preserve">k3п</t>
  </si>
  <si>
    <t xml:space="preserve">Обеспечение полномочий органов местного самоуправления по решению вопросов местного значения (в т.ч.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установление, изменение и отмена местных налогов и сборов поселения)</t>
  </si>
  <si>
    <t xml:space="preserve">1 должность</t>
  </si>
  <si>
    <r>
      <rPr>
        <i val="true"/>
        <sz val="12"/>
        <rFont val="Times New Roman"/>
        <family val="1"/>
        <charset val="204"/>
      </rPr>
      <t xml:space="preserve">городское поселение</t>
    </r>
    <r>
      <rPr>
        <sz val="12"/>
        <rFont val="Times New Roman"/>
        <family val="1"/>
        <charset val="204"/>
      </rPr>
      <t xml:space="preserve"> - 702000, </t>
    </r>
    <r>
      <rPr>
        <i val="true"/>
        <sz val="12"/>
        <rFont val="Times New Roman"/>
        <family val="1"/>
        <charset val="204"/>
      </rPr>
      <t xml:space="preserve">сельское поселение</t>
    </r>
    <r>
      <rPr>
        <sz val="12"/>
        <rFont val="Times New Roman"/>
        <family val="1"/>
        <charset val="204"/>
      </rPr>
      <t xml:space="preserve"> - 729000</t>
    </r>
  </si>
  <si>
    <t xml:space="preserve">Владение, пользование и распоряжение имуществом, находящимся в муниципальной собственности поселения</t>
  </si>
  <si>
    <t xml:space="preserve">1 житель</t>
  </si>
  <si>
    <t xml:space="preserve">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Обеспечение первичных мер пожарной безопасности в границах населенных пунктов поселения</t>
  </si>
  <si>
    <t xml:space="preserve">Создание условий для организации досуга и обеспечения жителей поселения услугами организаций культуры</t>
  </si>
  <si>
    <t xml:space="preserve">Содействие в развитии сельскохозяйственного производства, создание условий для развития малого и среднего предпринимательства</t>
  </si>
  <si>
    <t xml:space="preserve">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t>
  </si>
  <si>
    <t xml:space="preserve">Создание условий для обеспечения жителей поселения услугами связи, общественного питания, торговли и бытового обслуживания</t>
  </si>
  <si>
    <t xml:space="preserve">Организация и осуществление мероприятий по работе с детьми и молодежью в поселении</t>
  </si>
  <si>
    <t xml:space="preserve">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за исключением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t>
  </si>
  <si>
    <t xml:space="preserve">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t>
  </si>
  <si>
    <t xml:space="preserve">Участие в предупреждении и ликвидации последствий чрезвычайных ситуаций в границах поселения</t>
  </si>
  <si>
    <t xml:space="preserve">Оказание поддержки гражданам и их объединениям, участвующим в охране общественного порядка, создание условий для деятельности народных дружин, 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t>
  </si>
  <si>
    <t xml:space="preserve">Таблица 2</t>
  </si>
  <si>
    <t xml:space="preserve">НОРМАТИВЫ ЧИСЛЕННОСТИ</t>
  </si>
  <si>
    <t xml:space="preserve">должностей органов местного самоуправления, применяемые при расчете индекса бюджетных расходов поселений, входящих в состав Муезерского муниципального района</t>
  </si>
  <si>
    <t xml:space="preserve">Наименование</t>
  </si>
  <si>
    <t xml:space="preserve">Количество должностей</t>
  </si>
  <si>
    <t xml:space="preserve">Городское поселение</t>
  </si>
  <si>
    <t xml:space="preserve">1 поселение с численностью населения: 
</t>
  </si>
  <si>
    <t xml:space="preserve">до 8000 жителей</t>
  </si>
  <si>
    <t xml:space="preserve">Сельское поселение</t>
  </si>
  <si>
    <t xml:space="preserve">до 1500 жителей</t>
  </si>
  <si>
    <t xml:space="preserve">свыше 1500 жителей</t>
  </si>
  <si>
    <t xml:space="preserve">Таблица 3</t>
  </si>
  <si>
    <t xml:space="preserve">СЕЛЬСКИЙ КОЭФФИЦИЕНТ</t>
  </si>
  <si>
    <t xml:space="preserve">Доля населения сельских поселений, входящих в состав муниципального района, в общей численности населения муниципального района</t>
  </si>
  <si>
    <t xml:space="preserve">1.</t>
  </si>
  <si>
    <t xml:space="preserve">Менее 25%</t>
  </si>
  <si>
    <t xml:space="preserve">2.</t>
  </si>
  <si>
    <t xml:space="preserve">Свыше 25% и до 50%</t>
  </si>
  <si>
    <t xml:space="preserve">3.</t>
  </si>
  <si>
    <t xml:space="preserve">Свыше 50% и до 80%</t>
  </si>
  <si>
    <t xml:space="preserve">4.</t>
  </si>
  <si>
    <t xml:space="preserve">Свыше 80%</t>
  </si>
  <si>
    <t xml:space="preserve">ФИНАНСОВЫЕ НОРМАТИВЫ</t>
  </si>
  <si>
    <t xml:space="preserve">применяемые при расчете объема иных межбюджетных трансфертов бюджету Муезерского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t>
  </si>
</sst>
</file>

<file path=xl/styles.xml><?xml version="1.0" encoding="utf-8"?>
<styleSheet xmlns="http://schemas.openxmlformats.org/spreadsheetml/2006/main">
  <numFmts count="18">
    <numFmt numFmtId="164" formatCode="General"/>
    <numFmt numFmtId="165" formatCode="_-* #,##0.00&quot;р.&quot;_-;\-* #,##0.00&quot;р.&quot;_-;_-* \-??&quot;р.&quot;_-;_-@_-"/>
    <numFmt numFmtId="166" formatCode="@"/>
    <numFmt numFmtId="167" formatCode="0%"/>
    <numFmt numFmtId="168" formatCode="_-* #,##0.00_р_._-;\-* #,##0.00_р_._-;_-* \-??_р_._-;_-@_-"/>
    <numFmt numFmtId="169" formatCode="0.00"/>
    <numFmt numFmtId="170" formatCode="#,##0"/>
    <numFmt numFmtId="171" formatCode="#,##0.0000"/>
    <numFmt numFmtId="172" formatCode="#,##0.000"/>
    <numFmt numFmtId="173" formatCode="0.000"/>
    <numFmt numFmtId="174" formatCode="#,##0.0"/>
    <numFmt numFmtId="175" formatCode="0.000000"/>
    <numFmt numFmtId="176" formatCode="0"/>
    <numFmt numFmtId="177" formatCode="0.0000"/>
    <numFmt numFmtId="178" formatCode="General"/>
    <numFmt numFmtId="179" formatCode="#,##0.000_ ;[RED]\-#,##0.000\ "/>
    <numFmt numFmtId="180" formatCode="#,##0_ ;[RED]\-#,##0\ "/>
    <numFmt numFmtId="181" formatCode="#,##0.00"/>
  </numFmts>
  <fonts count="49">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0"/>
      <name val="Times New Roman"/>
      <family val="1"/>
      <charset val="204"/>
    </font>
    <font>
      <i val="true"/>
      <sz val="8"/>
      <color rgb="FF808080"/>
      <name val="Arial Cyr"/>
      <family val="0"/>
      <charset val="204"/>
    </font>
    <font>
      <sz val="11"/>
      <color rgb="FF000000"/>
      <name val="Calibri"/>
      <family val="2"/>
      <charset val="204"/>
    </font>
    <font>
      <sz val="10"/>
      <color rgb="FF333399"/>
      <name val="Arial Cyr"/>
      <family val="0"/>
      <charset val="204"/>
    </font>
    <font>
      <sz val="10"/>
      <color rgb="FF333399"/>
      <name val="Times New Roman"/>
      <family val="1"/>
      <charset val="204"/>
    </font>
    <font>
      <b val="true"/>
      <sz val="14"/>
      <name val="Times New Roman"/>
      <family val="1"/>
      <charset val="204"/>
    </font>
    <font>
      <b val="true"/>
      <sz val="10"/>
      <name val="Times New Roman"/>
      <family val="1"/>
      <charset val="204"/>
    </font>
    <font>
      <i val="true"/>
      <sz val="10"/>
      <name val="Times New Roman"/>
      <family val="1"/>
      <charset val="204"/>
    </font>
    <font>
      <b val="true"/>
      <sz val="12"/>
      <name val="Times New Roman"/>
      <family val="1"/>
      <charset val="204"/>
    </font>
    <font>
      <b val="true"/>
      <sz val="11"/>
      <name val="Times New Roman"/>
      <family val="1"/>
      <charset val="204"/>
    </font>
    <font>
      <sz val="10"/>
      <color rgb="FFFF0000"/>
      <name val="Times New Roman"/>
      <family val="1"/>
      <charset val="204"/>
    </font>
    <font>
      <sz val="6"/>
      <name val="Arial Cyr"/>
      <family val="0"/>
      <charset val="204"/>
    </font>
    <font>
      <b val="true"/>
      <i val="true"/>
      <sz val="11"/>
      <name val="Times New Roman"/>
      <family val="1"/>
      <charset val="204"/>
    </font>
    <font>
      <b val="true"/>
      <sz val="8"/>
      <name val="Times New Roman"/>
      <family val="1"/>
      <charset val="204"/>
    </font>
    <font>
      <sz val="6"/>
      <name val="Times New Roman"/>
      <family val="1"/>
      <charset val="204"/>
    </font>
    <font>
      <b val="true"/>
      <i val="true"/>
      <sz val="11"/>
      <color rgb="FFFF0000"/>
      <name val="Times New Roman"/>
      <family val="1"/>
      <charset val="204"/>
    </font>
    <font>
      <sz val="10"/>
      <color rgb="FFFF0000"/>
      <name val="Arial Cyr"/>
      <family val="0"/>
      <charset val="204"/>
    </font>
    <font>
      <sz val="11"/>
      <name val="Times New Roman"/>
      <family val="1"/>
      <charset val="204"/>
    </font>
    <font>
      <sz val="9"/>
      <name val="Times New Roman"/>
      <family val="1"/>
      <charset val="204"/>
    </font>
    <font>
      <sz val="8.5"/>
      <name val="Times New Roman"/>
      <family val="1"/>
      <charset val="204"/>
    </font>
    <font>
      <i val="true"/>
      <sz val="9"/>
      <name val="Times New Roman"/>
      <family val="1"/>
      <charset val="204"/>
    </font>
    <font>
      <b val="true"/>
      <sz val="9"/>
      <name val="Times New Roman"/>
      <family val="1"/>
      <charset val="204"/>
    </font>
    <font>
      <b val="true"/>
      <u val="single"/>
      <sz val="9"/>
      <name val="Times New Roman"/>
      <family val="1"/>
      <charset val="204"/>
    </font>
    <font>
      <sz val="8"/>
      <name val="Times New Roman"/>
      <family val="1"/>
      <charset val="204"/>
    </font>
    <font>
      <sz val="12"/>
      <name val="Times New Roman"/>
      <family val="1"/>
      <charset val="204"/>
    </font>
    <font>
      <sz val="5"/>
      <name val="Times New Roman"/>
      <family val="1"/>
      <charset val="204"/>
    </font>
    <font>
      <sz val="12"/>
      <name val="Arial Cyr"/>
      <family val="0"/>
      <charset val="204"/>
    </font>
    <font>
      <b val="true"/>
      <sz val="13"/>
      <name val="Times New Roman"/>
      <family val="1"/>
      <charset val="204"/>
    </font>
    <font>
      <sz val="13"/>
      <name val="Times New Roman"/>
      <family val="1"/>
      <charset val="204"/>
    </font>
    <font>
      <b val="true"/>
      <sz val="7"/>
      <name val="Times New Roman"/>
      <family val="1"/>
      <charset val="204"/>
    </font>
    <font>
      <i val="true"/>
      <sz val="7"/>
      <name val="Times New Roman"/>
      <family val="1"/>
      <charset val="204"/>
    </font>
    <font>
      <i val="true"/>
      <sz val="6"/>
      <name val="Times New Roman"/>
      <family val="1"/>
      <charset val="204"/>
    </font>
    <font>
      <i val="true"/>
      <sz val="8"/>
      <name val="Times New Roman"/>
      <family val="1"/>
      <charset val="204"/>
    </font>
    <font>
      <sz val="7"/>
      <name val="Times New Roman"/>
      <family val="1"/>
      <charset val="204"/>
    </font>
    <font>
      <b val="true"/>
      <i val="true"/>
      <sz val="12"/>
      <name val="Times New Roman"/>
      <family val="1"/>
      <charset val="204"/>
    </font>
    <font>
      <b val="true"/>
      <u val="single"/>
      <sz val="10"/>
      <name val="Times New Roman"/>
      <family val="1"/>
      <charset val="204"/>
    </font>
    <font>
      <sz val="6.5"/>
      <name val="Times New Roman"/>
      <family val="1"/>
      <charset val="204"/>
    </font>
    <font>
      <sz val="3"/>
      <name val="Times New Roman"/>
      <family val="1"/>
      <charset val="204"/>
    </font>
    <font>
      <b val="true"/>
      <i val="true"/>
      <u val="single"/>
      <sz val="10"/>
      <name val="Times New Roman"/>
      <family val="1"/>
      <charset val="204"/>
    </font>
    <font>
      <sz val="9"/>
      <color rgb="FFFF0000"/>
      <name val="Times New Roman"/>
      <family val="1"/>
      <charset val="204"/>
    </font>
    <font>
      <sz val="12"/>
      <color rgb="FFFF0000"/>
      <name val="Times New Roman"/>
      <family val="1"/>
      <charset val="204"/>
    </font>
    <font>
      <b val="true"/>
      <sz val="12"/>
      <color rgb="FFFF0000"/>
      <name val="Times New Roman"/>
      <family val="1"/>
      <charset val="204"/>
    </font>
    <font>
      <i val="true"/>
      <sz val="12"/>
      <name val="Times New Roman"/>
      <family val="1"/>
      <charset val="204"/>
    </font>
    <font>
      <sz val="12"/>
      <color rgb="FF0000FF"/>
      <name val="Times New Roman"/>
      <family val="1"/>
      <charset val="204"/>
    </font>
  </fonts>
  <fills count="11">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118">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right style="thin"/>
      <top style="medium"/>
      <bottom style="medium"/>
      <diagonal/>
    </border>
    <border diagonalUp="false" diagonalDown="false">
      <left style="medium"/>
      <right style="medium"/>
      <top style="medium"/>
      <bottom/>
      <diagonal/>
    </border>
    <border diagonalUp="false" diagonalDown="false">
      <left style="thin"/>
      <right/>
      <top/>
      <bottom/>
      <diagonal/>
    </border>
    <border diagonalUp="false" diagonalDown="false">
      <left style="thin"/>
      <right style="thin"/>
      <top style="medium"/>
      <bottom/>
      <diagonal/>
    </border>
    <border diagonalUp="false" diagonalDown="false">
      <left style="thin"/>
      <right style="medium"/>
      <top/>
      <botto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thin"/>
      <right/>
      <top style="medium"/>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medium"/>
      <bottom style="medium"/>
      <diagonal/>
    </border>
    <border diagonalUp="false" diagonalDown="false">
      <left style="medium"/>
      <right/>
      <top/>
      <bottom style="thin"/>
      <diagonal/>
    </border>
    <border diagonalUp="false" diagonalDown="false">
      <left/>
      <right/>
      <top/>
      <bottom style="thin"/>
      <diagonal/>
    </border>
    <border diagonalUp="false" diagonalDown="false">
      <left style="medium"/>
      <right/>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medium"/>
      <right style="medium"/>
      <top/>
      <bottom style="hair"/>
      <diagonal/>
    </border>
    <border diagonalUp="false" diagonalDown="false">
      <left/>
      <right style="medium"/>
      <top/>
      <bottom style="hair"/>
      <diagonal/>
    </border>
    <border diagonalUp="false" diagonalDown="false">
      <left style="thin"/>
      <right style="thin"/>
      <top/>
      <bottom style="medium"/>
      <diagonal/>
    </border>
    <border diagonalUp="false" diagonalDown="false">
      <left/>
      <right/>
      <top style="hair"/>
      <bottom style="medium"/>
      <diagonal/>
    </border>
    <border diagonalUp="false" diagonalDown="false">
      <left style="thin"/>
      <right/>
      <top/>
      <bottom style="medium"/>
      <diagonal/>
    </border>
    <border diagonalUp="false" diagonalDown="false">
      <left style="thin"/>
      <right style="thin"/>
      <top style="hair"/>
      <bottom style="medium"/>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style="medium"/>
      <right style="medium"/>
      <top style="thin"/>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top style="hair"/>
      <bottom/>
      <diagonal/>
    </border>
    <border diagonalUp="false" diagonalDown="false">
      <left style="thin"/>
      <right style="thin"/>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style="thin"/>
      <right/>
      <top style="hair"/>
      <bottom style="thin"/>
      <diagonal/>
    </border>
    <border diagonalUp="false" diagonalDown="false">
      <left style="medium"/>
      <right style="medium"/>
      <top style="hair"/>
      <bottom style="thin"/>
      <diagonal/>
    </border>
    <border diagonalUp="false" diagonalDown="false">
      <left/>
      <right style="medium"/>
      <top style="hair"/>
      <bottom style="thin"/>
      <diagonal/>
    </border>
    <border diagonalUp="false" diagonalDown="false">
      <left style="thin"/>
      <right/>
      <top style="hair"/>
      <bottom/>
      <diagonal/>
    </border>
    <border diagonalUp="false" diagonalDown="false">
      <left style="medium"/>
      <right style="medium"/>
      <top style="hair"/>
      <bottom/>
      <diagonal/>
    </border>
    <border diagonalUp="false" diagonalDown="false">
      <left style="medium"/>
      <right style="thin"/>
      <top/>
      <bottom style="hair"/>
      <diagonal/>
    </border>
    <border diagonalUp="false" diagonalDown="false">
      <left/>
      <right style="thin"/>
      <top/>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style="medium"/>
      <right style="thin"/>
      <top style="hair"/>
      <bottom/>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style="thin"/>
      <top style="hair"/>
      <bottom/>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medium"/>
      <right style="thin"/>
      <top/>
      <bottom/>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style="thin"/>
      <bottom style="medium"/>
      <diagonal/>
    </border>
    <border diagonalUp="false" diagonalDown="false">
      <left style="medium"/>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fals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false" hidden="false"/>
    </xf>
    <xf numFmtId="165" fontId="0" fillId="0" borderId="0" applyFont="true" applyBorder="false" applyAlignment="false" applyProtection="false"/>
    <xf numFmtId="166" fontId="0" fillId="3" borderId="1" applyFont="true" applyBorder="true" applyAlignment="true" applyProtection="true">
      <alignment horizontal="left" vertical="top" textRotation="0" wrapText="false" indent="0" shrinkToFit="false"/>
      <protection locked="true" hidden="false"/>
    </xf>
    <xf numFmtId="166" fontId="4" fillId="0" borderId="1" applyFont="true" applyBorder="true" applyAlignment="true" applyProtection="true">
      <alignment horizontal="left" vertical="top" textRotation="0" wrapText="false" indent="0" shrinkToFit="false"/>
      <protection locked="true" hidden="false"/>
    </xf>
    <xf numFmtId="166" fontId="5" fillId="3"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8" borderId="1" applyFont="true" applyBorder="true" applyAlignment="true" applyProtection="true">
      <alignment horizontal="left" vertical="top" textRotation="0" wrapText="true" indent="0" shrinkToFit="false"/>
      <protection locked="true" hidden="false"/>
    </xf>
    <xf numFmtId="164" fontId="6"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5"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false" hidden="false"/>
    </xf>
    <xf numFmtId="164" fontId="0" fillId="0" borderId="1" applyFont="true" applyBorder="true" applyAlignment="true" applyProtection="true">
      <alignment horizontal="right" vertical="top" textRotation="0" wrapText="false" indent="0" shrinkToFit="false"/>
      <protection locked="false" hidden="false"/>
    </xf>
    <xf numFmtId="164" fontId="5" fillId="6" borderId="2" applyFont="true" applyBorder="true" applyAlignment="true" applyProtection="true">
      <alignment horizontal="right" vertical="top" textRotation="0" wrapText="false" indent="0" shrinkToFit="false"/>
      <protection locked="false" hidden="false"/>
    </xf>
    <xf numFmtId="164" fontId="5" fillId="4" borderId="2" applyFont="true" applyBorder="true" applyAlignment="true" applyProtection="true">
      <alignment horizontal="right" vertical="top" textRotation="0" wrapText="false" indent="0" shrinkToFit="false"/>
      <protection locked="true" hidden="false"/>
    </xf>
    <xf numFmtId="167" fontId="0" fillId="0" borderId="0" applyFont="true" applyBorder="false" applyAlignment="false" applyProtection="false"/>
    <xf numFmtId="166" fontId="8" fillId="9" borderId="1" applyFont="true" applyBorder="true" applyAlignment="true" applyProtection="true">
      <alignment horizontal="left" vertical="top" textRotation="0" wrapText="true" indent="0" shrinkToFit="false"/>
      <protection locked="true" hidden="false"/>
    </xf>
    <xf numFmtId="166" fontId="0" fillId="0" borderId="1" applyFont="true" applyBorder="true" applyAlignment="true" applyProtection="true">
      <alignment horizontal="left" vertical="top" textRotation="0" wrapText="true" indent="0" shrinkToFit="false"/>
      <protection locked="true" hidden="false"/>
    </xf>
    <xf numFmtId="166" fontId="9" fillId="9" borderId="1" applyFont="true" applyBorder="true" applyAlignment="true" applyProtection="true">
      <alignment horizontal="left" vertical="top" textRotation="0" wrapText="true" indent="0" shrinkToFit="false"/>
      <protection locked="true" hidden="false"/>
    </xf>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8" borderId="1" applyFont="true" applyBorder="true" applyAlignment="true" applyProtection="true">
      <alignment horizontal="left" vertical="top" textRotation="0" wrapText="true" indent="0" shrinkToFit="false"/>
      <protection locked="true" hidden="false"/>
    </xf>
    <xf numFmtId="169"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left" vertical="bottom" textRotation="0" wrapText="false" indent="0" shrinkToFit="false"/>
      <protection locked="true" hidden="false"/>
    </xf>
  </cellStyleXfs>
  <cellXfs count="65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70" fontId="10" fillId="0" borderId="0" xfId="0" applyFont="true" applyBorder="false" applyAlignment="true" applyProtection="false">
      <alignment horizontal="center" vertical="top" textRotation="0" wrapText="tru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71" fontId="13"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left" vertical="center" textRotation="0" wrapText="true" indent="0" shrinkToFit="false"/>
      <protection locked="true" hidden="false"/>
    </xf>
    <xf numFmtId="172" fontId="13" fillId="0" borderId="6" xfId="0" applyFont="true" applyBorder="true" applyAlignment="true" applyProtection="false">
      <alignment horizontal="center" vertical="center" textRotation="0" wrapText="false" indent="0" shrinkToFit="false"/>
      <protection locked="true" hidden="false"/>
    </xf>
    <xf numFmtId="170" fontId="13" fillId="0" borderId="6" xfId="0" applyFont="true" applyBorder="true" applyAlignment="true" applyProtection="false">
      <alignment horizontal="center" vertical="center" textRotation="0" wrapText="false" indent="0" shrinkToFit="false"/>
      <protection locked="true" hidden="false"/>
    </xf>
    <xf numFmtId="173" fontId="13" fillId="0" borderId="6"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center" textRotation="0" wrapText="true" indent="0" shrinkToFit="false"/>
      <protection locked="true" hidden="false"/>
    </xf>
    <xf numFmtId="170" fontId="13" fillId="0" borderId="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top" textRotation="0" wrapText="tru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false">
      <alignment horizontal="left" vertical="top" textRotation="0" wrapText="true" indent="0" shrinkToFit="false"/>
      <protection locked="true" hidden="false"/>
    </xf>
    <xf numFmtId="173" fontId="11" fillId="0" borderId="0" xfId="0" applyFont="true" applyBorder="tru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top" textRotation="0" wrapText="true" indent="0" shrinkToFit="false"/>
      <protection locked="true" hidden="false"/>
    </xf>
    <xf numFmtId="169" fontId="11" fillId="0" borderId="0" xfId="0" applyFont="true" applyBorder="true" applyAlignment="true" applyProtection="false">
      <alignment horizontal="left" vertical="top" textRotation="0" wrapText="true" indent="0" shrinkToFit="false"/>
      <protection locked="true" hidden="false"/>
    </xf>
    <xf numFmtId="171" fontId="11" fillId="0" borderId="0" xfId="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70" fontId="11" fillId="0" borderId="0" xfId="0" applyFont="true" applyBorder="true" applyAlignment="true" applyProtection="false">
      <alignment horizontal="center" vertical="center" textRotation="0" wrapText="false" indent="0" shrinkToFit="false"/>
      <protection locked="true" hidden="false"/>
    </xf>
    <xf numFmtId="172" fontId="11" fillId="0" borderId="0" xfId="0" applyFont="true" applyBorder="true" applyAlignment="true" applyProtection="false">
      <alignment horizontal="center" vertical="center" textRotation="0" wrapText="false" indent="0" shrinkToFit="false"/>
      <protection locked="true" hidden="false"/>
    </xf>
    <xf numFmtId="174" fontId="11" fillId="0" borderId="0" xfId="0" applyFont="true" applyBorder="true" applyAlignment="true" applyProtection="true">
      <alignment horizontal="center" vertical="top" textRotation="0" wrapText="false" indent="0" shrinkToFit="false"/>
      <protection locked="true" hidden="false"/>
    </xf>
    <xf numFmtId="169"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74" fontId="5" fillId="0" borderId="0" xfId="0"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74" fontId="5" fillId="0" borderId="0" xfId="0" applyFont="true" applyBorder="true" applyAlignment="true" applyProtection="true">
      <alignment horizontal="center" vertical="top" textRotation="0" wrapText="false" indent="0" shrinkToFit="false"/>
      <protection locked="false" hidden="false"/>
    </xf>
    <xf numFmtId="175"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true">
      <alignment horizontal="center" vertical="top" textRotation="0" wrapText="false" indent="0" shrinkToFit="false"/>
      <protection locked="false" hidden="false"/>
    </xf>
    <xf numFmtId="175" fontId="17" fillId="0" borderId="0" xfId="0" applyFont="true" applyBorder="true" applyAlignment="true" applyProtection="false">
      <alignment horizontal="center" vertical="top" textRotation="0" wrapText="true" indent="0" shrinkToFit="false"/>
      <protection locked="true" hidden="false"/>
    </xf>
    <xf numFmtId="176" fontId="14" fillId="0" borderId="0" xfId="0" applyFont="true" applyBorder="false" applyAlignment="true" applyProtection="true">
      <alignment horizontal="center" vertical="top" textRotation="0" wrapText="true" indent="0" shrinkToFit="false"/>
      <protection locked="fals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23" fillId="0" borderId="8" xfId="0" applyFont="true" applyBorder="true" applyAlignment="true" applyProtection="false">
      <alignment horizontal="center" vertical="top" textRotation="0" wrapText="true" indent="0" shrinkToFit="false"/>
      <protection locked="true" hidden="false"/>
    </xf>
    <xf numFmtId="164" fontId="23" fillId="0" borderId="9" xfId="0" applyFont="true" applyBorder="true" applyAlignment="true" applyProtection="false">
      <alignment horizontal="center" vertical="top" textRotation="0" wrapText="true" indent="0" shrinkToFit="false"/>
      <protection locked="true" hidden="false"/>
    </xf>
    <xf numFmtId="164" fontId="24" fillId="0" borderId="9" xfId="0" applyFont="true" applyBorder="true" applyAlignment="true" applyProtection="false">
      <alignment horizontal="center" vertical="top" textRotation="0" wrapText="true" indent="0" shrinkToFit="false"/>
      <protection locked="true" hidden="false"/>
    </xf>
    <xf numFmtId="174" fontId="23" fillId="0" borderId="9"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4" fontId="28" fillId="0" borderId="11" xfId="0" applyFont="true" applyBorder="true" applyAlignment="true" applyProtection="false">
      <alignment horizontal="center" vertical="top" textRotation="0" wrapText="true" indent="0" shrinkToFit="false"/>
      <protection locked="true" hidden="false"/>
    </xf>
    <xf numFmtId="174" fontId="28" fillId="0" borderId="12" xfId="0" applyFont="true" applyBorder="true" applyAlignment="true" applyProtection="false">
      <alignment horizontal="center" vertical="top" textRotation="0" wrapText="true" indent="0" shrinkToFit="false"/>
      <protection locked="true" hidden="false"/>
    </xf>
    <xf numFmtId="174" fontId="28" fillId="0" borderId="1" xfId="0" applyFont="true" applyBorder="true" applyAlignment="true" applyProtection="false">
      <alignment horizontal="center" vertical="top" textRotation="0" wrapText="true" indent="0" shrinkToFit="false"/>
      <protection locked="true" hidden="false"/>
    </xf>
    <xf numFmtId="164" fontId="23" fillId="0" borderId="13" xfId="0" applyFont="true" applyBorder="true" applyAlignment="true" applyProtection="false">
      <alignment horizontal="center" vertical="top" textRotation="0" wrapText="true" indent="0" shrinkToFit="false"/>
      <protection locked="true" hidden="false"/>
    </xf>
    <xf numFmtId="164" fontId="23" fillId="0" borderId="14" xfId="0"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8" fillId="0" borderId="15"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74" fontId="28" fillId="0" borderId="1"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true" indent="0" shrinkToFit="false"/>
      <protection locked="true" hidden="false"/>
    </xf>
    <xf numFmtId="174" fontId="28" fillId="0" borderId="13" xfId="0" applyFont="true" applyBorder="true" applyAlignment="true" applyProtection="false">
      <alignment horizontal="center" vertical="center" textRotation="0" wrapText="true" indent="0" shrinkToFit="false"/>
      <protection locked="true" hidden="false"/>
    </xf>
    <xf numFmtId="174" fontId="28" fillId="0" borderId="18" xfId="0" applyFont="true" applyBorder="true" applyAlignment="true" applyProtection="false">
      <alignment horizontal="center" vertical="center" textRotation="0" wrapText="true" indent="0" shrinkToFit="false"/>
      <protection locked="true" hidden="false"/>
    </xf>
    <xf numFmtId="166" fontId="26" fillId="0" borderId="3" xfId="0" applyFont="true" applyBorder="true" applyAlignment="true" applyProtection="false">
      <alignment horizontal="center" vertical="center" textRotation="0" wrapText="true" indent="0" shrinkToFit="false"/>
      <protection locked="true" hidden="false"/>
    </xf>
    <xf numFmtId="166" fontId="26" fillId="0" borderId="19" xfId="0" applyFont="true" applyBorder="true" applyAlignment="true" applyProtection="false">
      <alignment horizontal="center" vertical="center" textRotation="0" wrapText="true" indent="0" shrinkToFit="false"/>
      <protection locked="true" hidden="false"/>
    </xf>
    <xf numFmtId="166" fontId="26" fillId="0" borderId="20" xfId="0" applyFont="true" applyBorder="true" applyAlignment="true" applyProtection="false">
      <alignment horizontal="center" vertical="center" textRotation="0" wrapText="true" indent="0" shrinkToFit="false"/>
      <protection locked="true" hidden="false"/>
    </xf>
    <xf numFmtId="166" fontId="26" fillId="0" borderId="21" xfId="0" applyFont="true" applyBorder="true" applyAlignment="true" applyProtection="false">
      <alignment horizontal="center" vertical="center" textRotation="0" wrapText="true" indent="0" shrinkToFit="false"/>
      <protection locked="true" hidden="false"/>
    </xf>
    <xf numFmtId="166" fontId="26" fillId="0" borderId="22" xfId="0" applyFont="true" applyBorder="true" applyAlignment="true" applyProtection="false">
      <alignment horizontal="center" vertical="center" textRotation="0" wrapText="true" indent="0" shrinkToFit="false"/>
      <protection locked="true" hidden="false"/>
    </xf>
    <xf numFmtId="166" fontId="26" fillId="0" borderId="23" xfId="0" applyFont="true" applyBorder="true" applyAlignment="true" applyProtection="false">
      <alignment horizontal="center" vertical="center" textRotation="0" wrapText="true" indent="0" shrinkToFit="false"/>
      <protection locked="true" hidden="false"/>
    </xf>
    <xf numFmtId="166" fontId="26" fillId="0" borderId="24" xfId="0" applyFont="true" applyBorder="true" applyAlignment="true" applyProtection="false">
      <alignment horizontal="center" vertical="center" textRotation="0" wrapText="true" indent="0" shrinkToFit="false"/>
      <protection locked="true" hidden="false"/>
    </xf>
    <xf numFmtId="166" fontId="26" fillId="0" borderId="2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6" fontId="11" fillId="0" borderId="26" xfId="0" applyFont="true" applyBorder="true" applyAlignment="true" applyProtection="false">
      <alignment horizontal="left" vertical="center" textRotation="0" wrapText="true" indent="0" shrinkToFit="false"/>
      <protection locked="true" hidden="false"/>
    </xf>
    <xf numFmtId="166" fontId="23" fillId="0" borderId="0" xfId="0" applyFont="true" applyBorder="true" applyAlignment="true" applyProtection="true">
      <alignment horizontal="center" vertical="center" textRotation="0" wrapText="true" indent="0" shrinkToFit="false"/>
      <protection locked="true" hidden="false"/>
    </xf>
    <xf numFmtId="166" fontId="23" fillId="0" borderId="27" xfId="0" applyFont="true" applyBorder="true" applyAlignment="true" applyProtection="false">
      <alignment horizontal="center" vertical="center" textRotation="0" wrapText="true" indent="0" shrinkToFit="false"/>
      <protection locked="true" hidden="false"/>
    </xf>
    <xf numFmtId="166" fontId="23" fillId="0" borderId="28" xfId="0" applyFont="true" applyBorder="true" applyAlignment="true" applyProtection="false">
      <alignment horizontal="center" vertical="center" textRotation="0" wrapText="true" indent="0" shrinkToFit="false"/>
      <protection locked="true" hidden="false"/>
    </xf>
    <xf numFmtId="166" fontId="23"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70" fontId="5" fillId="0" borderId="31" xfId="0" applyFont="true" applyBorder="true" applyAlignment="true" applyProtection="false">
      <alignment horizontal="center" vertical="bottom" textRotation="0" wrapText="false" indent="0" shrinkToFit="false"/>
      <protection locked="true" hidden="false"/>
    </xf>
    <xf numFmtId="170" fontId="22" fillId="0" borderId="11" xfId="0" applyFont="true" applyBorder="true" applyAlignment="true" applyProtection="true">
      <alignment horizontal="center" vertical="bottom" textRotation="0" wrapText="false" indent="0" shrinkToFit="false"/>
      <protection locked="true" hidden="false"/>
    </xf>
    <xf numFmtId="177" fontId="22" fillId="0" borderId="11" xfId="0" applyFont="true" applyBorder="true" applyAlignment="true" applyProtection="true">
      <alignment horizontal="center" vertical="bottom" textRotation="0" wrapText="false" indent="0" shrinkToFit="false"/>
      <protection locked="true" hidden="false"/>
    </xf>
    <xf numFmtId="175" fontId="22" fillId="0" borderId="11" xfId="0" applyFont="true" applyBorder="true" applyAlignment="true" applyProtection="true">
      <alignment horizontal="center" vertical="bottom" textRotation="0" wrapText="false" indent="0" shrinkToFit="false"/>
      <protection locked="true" hidden="false"/>
    </xf>
    <xf numFmtId="176" fontId="22" fillId="0" borderId="11" xfId="0" applyFont="true" applyBorder="true" applyAlignment="true" applyProtection="true">
      <alignment horizontal="center" vertical="bottom" textRotation="0" wrapText="false" indent="0" shrinkToFit="false"/>
      <protection locked="true" hidden="false"/>
    </xf>
    <xf numFmtId="178" fontId="22" fillId="0" borderId="11" xfId="0" applyFont="true" applyBorder="true" applyAlignment="true" applyProtection="true">
      <alignment horizontal="center" vertical="bottom" textRotation="0" wrapText="false" indent="0" shrinkToFit="false"/>
      <protection locked="true" hidden="false"/>
    </xf>
    <xf numFmtId="176" fontId="22" fillId="0" borderId="32"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70" fontId="5" fillId="0" borderId="17" xfId="0" applyFont="true" applyBorder="true" applyAlignment="true" applyProtection="false">
      <alignment horizontal="center" vertical="bottom" textRotation="0" wrapText="false" indent="0" shrinkToFit="false"/>
      <protection locked="true" hidden="false"/>
    </xf>
    <xf numFmtId="170" fontId="22" fillId="0" borderId="1" xfId="0" applyFont="true" applyBorder="true" applyAlignment="true" applyProtection="true">
      <alignment horizontal="center" vertical="bottom" textRotation="0" wrapText="false" indent="0" shrinkToFit="false"/>
      <protection locked="true" hidden="false"/>
    </xf>
    <xf numFmtId="177" fontId="22" fillId="0" borderId="1" xfId="0" applyFont="true" applyBorder="true" applyAlignment="true" applyProtection="true">
      <alignment horizontal="center" vertical="bottom" textRotation="0" wrapText="false" indent="0" shrinkToFit="false"/>
      <protection locked="true" hidden="false"/>
    </xf>
    <xf numFmtId="175" fontId="22" fillId="0" borderId="1" xfId="0" applyFont="true" applyBorder="true" applyAlignment="true" applyProtection="true">
      <alignment horizontal="center" vertical="bottom" textRotation="0" wrapText="false" indent="0" shrinkToFit="false"/>
      <protection locked="true" hidden="false"/>
    </xf>
    <xf numFmtId="176" fontId="22" fillId="0" borderId="1" xfId="0" applyFont="true" applyBorder="true" applyAlignment="true" applyProtection="true">
      <alignment horizontal="center" vertical="bottom" textRotation="0" wrapText="false" indent="0" shrinkToFit="false"/>
      <protection locked="true" hidden="false"/>
    </xf>
    <xf numFmtId="178" fontId="22" fillId="0" borderId="1" xfId="0" applyFont="true" applyBorder="true" applyAlignment="true" applyProtection="true">
      <alignment horizontal="center" vertical="bottom" textRotation="0" wrapText="false" indent="0" shrinkToFit="false"/>
      <protection locked="true" hidden="false"/>
    </xf>
    <xf numFmtId="176" fontId="22" fillId="0" borderId="33"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70" fontId="5" fillId="0" borderId="15" xfId="0" applyFont="true" applyBorder="true" applyAlignment="true" applyProtection="false">
      <alignment horizontal="center" vertical="bottom" textRotation="0" wrapText="false" indent="0" shrinkToFit="false"/>
      <protection locked="true" hidden="false"/>
    </xf>
    <xf numFmtId="170" fontId="22" fillId="0" borderId="13" xfId="0" applyFont="true" applyBorder="true" applyAlignment="true" applyProtection="true">
      <alignment horizontal="center" vertical="bottom" textRotation="0" wrapText="false" indent="0" shrinkToFit="false"/>
      <protection locked="true" hidden="false"/>
    </xf>
    <xf numFmtId="177" fontId="22" fillId="0" borderId="13" xfId="0" applyFont="true" applyBorder="true" applyAlignment="true" applyProtection="true">
      <alignment horizontal="center" vertical="bottom" textRotation="0" wrapText="false" indent="0" shrinkToFit="false"/>
      <protection locked="true" hidden="false"/>
    </xf>
    <xf numFmtId="175" fontId="22" fillId="0" borderId="13" xfId="0" applyFont="true" applyBorder="true" applyAlignment="true" applyProtection="true">
      <alignment horizontal="center" vertical="bottom" textRotation="0" wrapText="false" indent="0" shrinkToFit="false"/>
      <protection locked="true" hidden="false"/>
    </xf>
    <xf numFmtId="176" fontId="22" fillId="0" borderId="13" xfId="0" applyFont="true" applyBorder="true" applyAlignment="true" applyProtection="true">
      <alignment horizontal="center" vertical="bottom" textRotation="0" wrapText="false" indent="0" shrinkToFit="false"/>
      <protection locked="true" hidden="false"/>
    </xf>
    <xf numFmtId="178" fontId="22" fillId="0" borderId="13" xfId="0" applyFont="true" applyBorder="true" applyAlignment="true" applyProtection="true">
      <alignment horizontal="center" vertical="bottom" textRotation="0" wrapText="false" indent="0" shrinkToFit="false"/>
      <protection locked="true" hidden="false"/>
    </xf>
    <xf numFmtId="176" fontId="22" fillId="0" borderId="14" xfId="0" applyFont="true" applyBorder="true" applyAlignment="true" applyProtection="tru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70" fontId="13" fillId="0" borderId="34" xfId="0" applyFont="true" applyBorder="true" applyAlignment="true" applyProtection="true">
      <alignment horizontal="center" vertical="bottom" textRotation="0" wrapText="false" indent="0" shrinkToFit="false"/>
      <protection locked="true" hidden="false"/>
    </xf>
    <xf numFmtId="170" fontId="13" fillId="0" borderId="3" xfId="0" applyFont="true" applyBorder="true" applyAlignment="true" applyProtection="true">
      <alignment horizontal="center" vertical="bottom" textRotation="0" wrapText="false" indent="0" shrinkToFit="false"/>
      <protection locked="true" hidden="false"/>
    </xf>
    <xf numFmtId="172" fontId="13" fillId="0" borderId="3" xfId="0" applyFont="true" applyBorder="true" applyAlignment="true" applyProtection="true">
      <alignment horizontal="center" vertical="bottom" textRotation="0" wrapText="false" indent="0" shrinkToFit="false"/>
      <protection locked="true" hidden="false"/>
    </xf>
    <xf numFmtId="172" fontId="13" fillId="0" borderId="35" xfId="0" applyFont="true" applyBorder="true" applyAlignment="true" applyProtection="true">
      <alignment horizontal="center" vertical="bottom" textRotation="0" wrapText="false" indent="0" shrinkToFit="false"/>
      <protection locked="true" hidden="false"/>
    </xf>
    <xf numFmtId="170" fontId="13" fillId="0" borderId="36" xfId="0" applyFont="true" applyBorder="true" applyAlignment="true" applyProtection="true">
      <alignment horizontal="center" vertical="bottom" textRotation="0" wrapText="false" indent="0" shrinkToFit="false"/>
      <protection locked="true" hidden="false"/>
    </xf>
    <xf numFmtId="172" fontId="13" fillId="0" borderId="37" xfId="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false" applyProtection="false">
      <alignment horizontal="general" vertical="bottom" textRotation="0" wrapText="false" indent="0" shrinkToFit="false"/>
      <protection locked="true" hidden="false"/>
    </xf>
    <xf numFmtId="177" fontId="23" fillId="0" borderId="0"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79" fontId="23" fillId="0" borderId="0" xfId="0" applyFont="true" applyBorder="true" applyAlignment="fals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70" fontId="26" fillId="0" borderId="0" xfId="0" applyFont="true" applyBorder="true" applyAlignment="true" applyProtection="false">
      <alignment horizontal="center" vertical="bottom" textRotation="0" wrapText="false" indent="0" shrinkToFit="false"/>
      <protection locked="true" hidden="false"/>
    </xf>
    <xf numFmtId="180" fontId="23" fillId="0" borderId="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7" fontId="26" fillId="0" borderId="0" xfId="0" applyFont="true" applyBorder="true" applyAlignment="true" applyProtection="false">
      <alignment horizontal="center"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32" fillId="0" borderId="38" xfId="0" applyFont="true" applyBorder="true" applyAlignment="true" applyProtection="false">
      <alignment horizontal="center" vertical="top" textRotation="0" wrapText="true" indent="0" shrinkToFit="false"/>
      <protection locked="true" hidden="false"/>
    </xf>
    <xf numFmtId="164" fontId="32" fillId="0" borderId="9" xfId="0" applyFont="true" applyBorder="true" applyAlignment="true" applyProtection="false">
      <alignment horizontal="center" vertical="top" textRotation="0" wrapText="true" indent="0" shrinkToFit="false"/>
      <protection locked="true" hidden="false"/>
    </xf>
    <xf numFmtId="164" fontId="32" fillId="0" borderId="39"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center" vertical="top" textRotation="0" wrapText="true" indent="0" shrinkToFit="false"/>
      <protection locked="true" hidden="false"/>
    </xf>
    <xf numFmtId="164" fontId="34" fillId="0" borderId="40" xfId="0" applyFont="true" applyBorder="true" applyAlignment="true" applyProtection="false">
      <alignment horizontal="center" vertical="bottom" textRotation="0" wrapText="true" indent="0" shrinkToFit="false"/>
      <protection locked="true" hidden="false"/>
    </xf>
    <xf numFmtId="178" fontId="34" fillId="0" borderId="41" xfId="0" applyFont="true" applyBorder="true" applyAlignment="true" applyProtection="false">
      <alignment horizontal="center" vertical="center" textRotation="0" wrapText="true" indent="0" shrinkToFit="false"/>
      <protection locked="true" hidden="false"/>
    </xf>
    <xf numFmtId="178" fontId="34" fillId="0" borderId="42" xfId="0" applyFont="true" applyBorder="true" applyAlignment="true" applyProtection="false">
      <alignment horizontal="center" vertical="center" textRotation="0" wrapText="true" indent="0" shrinkToFit="false"/>
      <protection locked="true" hidden="false"/>
    </xf>
    <xf numFmtId="164" fontId="33" fillId="0" borderId="38" xfId="0" applyFont="true" applyBorder="true" applyAlignment="true" applyProtection="false">
      <alignment horizontal="justify" vertical="top" textRotation="0" wrapText="true" indent="0" shrinkToFit="false"/>
      <protection locked="true" hidden="false"/>
    </xf>
    <xf numFmtId="164" fontId="33" fillId="0" borderId="9" xfId="0" applyFont="true" applyBorder="true" applyAlignment="true" applyProtection="false">
      <alignment horizontal="justify" vertical="top" textRotation="0" wrapText="true" indent="0" shrinkToFit="false"/>
      <protection locked="true" hidden="false"/>
    </xf>
    <xf numFmtId="164" fontId="33" fillId="0" borderId="39" xfId="0" applyFont="true" applyBorder="true" applyAlignment="true" applyProtection="false">
      <alignment horizontal="justify" vertical="top" textRotation="0" wrapText="true" indent="0" shrinkToFit="false"/>
      <protection locked="true" hidden="false"/>
    </xf>
    <xf numFmtId="164" fontId="33" fillId="0" borderId="43" xfId="0" applyFont="true" applyBorder="true" applyAlignment="true" applyProtection="false">
      <alignment horizontal="general" vertical="top" textRotation="0" wrapText="true" indent="0" shrinkToFit="false"/>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64" fontId="33" fillId="0" borderId="33" xfId="0" applyFont="true" applyBorder="true" applyAlignment="true" applyProtection="false">
      <alignment horizontal="justify" vertical="top" textRotation="0" wrapText="true" indent="0" shrinkToFit="false"/>
      <protection locked="true" hidden="false"/>
    </xf>
    <xf numFmtId="164" fontId="33" fillId="0" borderId="44" xfId="0" applyFont="true" applyBorder="true" applyAlignment="true" applyProtection="false">
      <alignment horizontal="justify" vertical="top" textRotation="0" wrapText="true" indent="0" shrinkToFit="false"/>
      <protection locked="true" hidden="false"/>
    </xf>
    <xf numFmtId="164" fontId="33" fillId="0" borderId="13" xfId="0" applyFont="true" applyBorder="true" applyAlignment="true" applyProtection="false">
      <alignment horizontal="general" vertical="top" textRotation="0" wrapText="true" indent="0" shrinkToFit="false"/>
      <protection locked="true" hidden="false"/>
    </xf>
    <xf numFmtId="164" fontId="33" fillId="0" borderId="14" xfId="0" applyFont="true" applyBorder="true" applyAlignment="true" applyProtection="false">
      <alignment horizontal="justify"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26"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1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28" fillId="0" borderId="45"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18" fillId="0" borderId="32" xfId="0" applyFont="true" applyBorder="true" applyAlignment="true" applyProtection="false">
      <alignment horizontal="center" vertical="top" textRotation="0" wrapText="true" indent="0" shrinkToFit="false"/>
      <protection locked="true" hidden="false"/>
    </xf>
    <xf numFmtId="164" fontId="28" fillId="0" borderId="31" xfId="0" applyFont="true" applyBorder="true" applyAlignment="true" applyProtection="false">
      <alignment horizontal="center" vertical="top" textRotation="0" wrapText="true" indent="0" shrinkToFit="false"/>
      <protection locked="true" hidden="false"/>
    </xf>
    <xf numFmtId="164" fontId="18" fillId="0" borderId="46" xfId="0" applyFont="true" applyBorder="true" applyAlignment="true" applyProtection="false">
      <alignment horizontal="center" vertical="top" textRotation="0" wrapText="true" indent="0" shrinkToFit="false"/>
      <protection locked="true" hidden="false"/>
    </xf>
    <xf numFmtId="164" fontId="28" fillId="0" borderId="38" xfId="0" applyFont="true" applyBorder="true" applyAlignment="true" applyProtection="false">
      <alignment horizontal="center" vertical="top" textRotation="0" wrapText="true" indent="0" shrinkToFit="false"/>
      <protection locked="true" hidden="false"/>
    </xf>
    <xf numFmtId="164" fontId="28" fillId="0" borderId="9" xfId="0" applyFont="true" applyBorder="true" applyAlignment="true" applyProtection="false">
      <alignment horizontal="center" vertical="top" textRotation="0" wrapText="true" indent="0" shrinkToFit="false"/>
      <protection locked="true" hidden="false"/>
    </xf>
    <xf numFmtId="164" fontId="18" fillId="0" borderId="39"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true" applyProtection="false">
      <alignment horizontal="center" vertical="top" textRotation="0" wrapText="true" indent="0" shrinkToFit="false"/>
      <protection locked="true" hidden="false"/>
    </xf>
    <xf numFmtId="164" fontId="28" fillId="0" borderId="17" xfId="0" applyFont="true" applyBorder="true" applyAlignment="true" applyProtection="false">
      <alignment horizontal="center" vertical="top" textRotation="0" wrapText="true" indent="0" shrinkToFit="false"/>
      <protection locked="true" hidden="false"/>
    </xf>
    <xf numFmtId="164" fontId="28" fillId="0" borderId="1" xfId="0" applyFont="true" applyBorder="true" applyAlignment="true" applyProtection="false">
      <alignment horizontal="center" vertical="top" textRotation="0" wrapText="true" indent="0" shrinkToFit="false"/>
      <protection locked="true" hidden="false"/>
    </xf>
    <xf numFmtId="164" fontId="19" fillId="0" borderId="43" xfId="0" applyFont="true" applyBorder="true" applyAlignment="true" applyProtection="false">
      <alignment horizontal="center" vertical="top" textRotation="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19" fillId="0" borderId="33" xfId="0" applyFont="true" applyBorder="true" applyAlignment="true" applyProtection="false">
      <alignment horizontal="center" vertical="top" textRotation="0" wrapText="true" indent="0" shrinkToFit="false"/>
      <protection locked="true" hidden="false"/>
    </xf>
    <xf numFmtId="164" fontId="19" fillId="0" borderId="16" xfId="0" applyFont="true" applyBorder="true" applyAlignment="true" applyProtection="false">
      <alignment horizontal="center" vertical="top" textRotation="0" wrapText="true" indent="0" shrinkToFit="false"/>
      <protection locked="true" hidden="false"/>
    </xf>
    <xf numFmtId="164" fontId="19" fillId="0" borderId="47"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19" fillId="0" borderId="40" xfId="0" applyFont="true" applyBorder="true" applyAlignment="true" applyProtection="false">
      <alignment horizontal="center" vertical="top" textRotation="0" wrapText="true" indent="0" shrinkToFit="false"/>
      <protection locked="true" hidden="false"/>
    </xf>
    <xf numFmtId="164" fontId="19" fillId="0" borderId="41" xfId="0" applyFont="true" applyBorder="true" applyAlignment="true" applyProtection="false">
      <alignment horizontal="center" vertical="top" textRotation="0" wrapText="true" indent="0" shrinkToFit="false"/>
      <protection locked="true" hidden="false"/>
    </xf>
    <xf numFmtId="164" fontId="19" fillId="0" borderId="42" xfId="0" applyFont="true" applyBorder="true" applyAlignment="true" applyProtection="false">
      <alignment horizontal="center" vertical="top" textRotation="0" wrapText="true" indent="0" shrinkToFit="false"/>
      <protection locked="true" hidden="false"/>
    </xf>
    <xf numFmtId="164" fontId="19" fillId="0" borderId="48" xfId="0" applyFont="true" applyBorder="true" applyAlignment="true" applyProtection="false">
      <alignment horizontal="center" vertical="top" textRotation="0" wrapText="true" indent="0" shrinkToFit="false"/>
      <protection locked="true" hidden="false"/>
    </xf>
    <xf numFmtId="164" fontId="19" fillId="0" borderId="49" xfId="0" applyFont="true" applyBorder="true" applyAlignment="true" applyProtection="false">
      <alignment horizontal="center" vertical="top" textRotation="0" wrapText="true" indent="0" shrinkToFit="false"/>
      <protection locked="true" hidden="false"/>
    </xf>
    <xf numFmtId="164" fontId="19" fillId="0" borderId="50" xfId="0" applyFont="true" applyBorder="true" applyAlignment="true" applyProtection="false">
      <alignment horizontal="center" vertical="top" textRotation="0" wrapText="true" indent="0" shrinkToFit="false"/>
      <protection locked="true" hidden="false"/>
    </xf>
    <xf numFmtId="164" fontId="38" fillId="0" borderId="3" xfId="0" applyFont="true" applyBorder="true" applyAlignment="true" applyProtection="false">
      <alignment horizontal="center" vertical="center" textRotation="0" wrapText="false" indent="0" shrinkToFit="false"/>
      <protection locked="true" hidden="false"/>
    </xf>
    <xf numFmtId="178" fontId="38" fillId="0" borderId="19" xfId="0" applyFont="true" applyBorder="true" applyAlignment="true" applyProtection="false">
      <alignment horizontal="center" vertical="center" textRotation="0" wrapText="false" indent="0" shrinkToFit="false"/>
      <protection locked="true" hidden="false"/>
    </xf>
    <xf numFmtId="178" fontId="38" fillId="0" borderId="20" xfId="0" applyFont="true" applyBorder="true" applyAlignment="true" applyProtection="false">
      <alignment horizontal="center" vertical="center" textRotation="0" wrapText="false" indent="0" shrinkToFit="false"/>
      <protection locked="true" hidden="false"/>
    </xf>
    <xf numFmtId="178" fontId="38" fillId="0" borderId="23" xfId="0" applyFont="true" applyBorder="true" applyAlignment="true" applyProtection="false">
      <alignment horizontal="center" vertical="center" textRotation="0" wrapText="false" indent="0" shrinkToFit="false"/>
      <protection locked="true" hidden="false"/>
    </xf>
    <xf numFmtId="178" fontId="38" fillId="0" borderId="25" xfId="0" applyFont="true" applyBorder="true" applyAlignment="true" applyProtection="false">
      <alignment horizontal="center" vertical="center" textRotation="0" wrapText="false" indent="0" shrinkToFit="false"/>
      <protection locked="true" hidden="false"/>
    </xf>
    <xf numFmtId="178" fontId="38" fillId="0" borderId="21" xfId="0" applyFont="true" applyBorder="true" applyAlignment="true" applyProtection="false">
      <alignment horizontal="center" vertical="center" textRotation="0" wrapText="false" indent="0" shrinkToFit="false"/>
      <protection locked="true" hidden="false"/>
    </xf>
    <xf numFmtId="164" fontId="38" fillId="0" borderId="2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5" fillId="10" borderId="30" xfId="0" applyFont="true" applyBorder="true" applyAlignment="true" applyProtection="false">
      <alignment horizontal="general" vertical="bottom" textRotation="0" wrapText="false" indent="0" shrinkToFit="false"/>
      <protection locked="true" hidden="false"/>
    </xf>
    <xf numFmtId="170" fontId="5" fillId="0" borderId="45" xfId="0" applyFont="true" applyBorder="true" applyAlignment="true" applyProtection="true">
      <alignment horizontal="center" vertical="bottom" textRotation="0" wrapText="false" indent="0" shrinkToFit="false"/>
      <protection locked="false" hidden="false"/>
    </xf>
    <xf numFmtId="170" fontId="5" fillId="0" borderId="11" xfId="0" applyFont="true" applyBorder="true" applyAlignment="true" applyProtection="true">
      <alignment horizontal="center" vertical="bottom" textRotation="0" wrapText="false" indent="0" shrinkToFit="false"/>
      <protection locked="false" hidden="false"/>
    </xf>
    <xf numFmtId="169" fontId="5" fillId="0" borderId="11" xfId="0" applyFont="true" applyBorder="true" applyAlignment="true" applyProtection="false">
      <alignment horizontal="center" vertical="bottom" textRotation="0" wrapText="false" indent="0" shrinkToFit="false"/>
      <protection locked="true" hidden="false"/>
    </xf>
    <xf numFmtId="181" fontId="5" fillId="0" borderId="11" xfId="0" applyFont="true" applyBorder="true" applyAlignment="true" applyProtection="false">
      <alignment horizontal="center" vertical="bottom" textRotation="0" wrapText="false" indent="0" shrinkToFit="false"/>
      <protection locked="true" hidden="false"/>
    </xf>
    <xf numFmtId="170" fontId="11" fillId="0" borderId="32" xfId="0" applyFont="true" applyBorder="true" applyAlignment="true" applyProtection="false">
      <alignment horizontal="center" vertical="bottom" textRotation="0" wrapText="false" indent="0" shrinkToFit="false"/>
      <protection locked="true" hidden="false"/>
    </xf>
    <xf numFmtId="170" fontId="5" fillId="0" borderId="31" xfId="0" applyFont="true" applyBorder="true" applyAlignment="true" applyProtection="true">
      <alignment horizontal="center" vertical="bottom" textRotation="0" wrapText="false" indent="0" shrinkToFit="false"/>
      <protection locked="false" hidden="false"/>
    </xf>
    <xf numFmtId="178" fontId="5" fillId="0" borderId="11" xfId="0" applyFont="true" applyBorder="true" applyAlignment="true" applyProtection="false">
      <alignment horizontal="center" vertical="bottom" textRotation="0" wrapText="false" indent="0" shrinkToFit="false"/>
      <protection locked="true" hidden="false"/>
    </xf>
    <xf numFmtId="176" fontId="11" fillId="0" borderId="46" xfId="0" applyFont="true" applyBorder="true" applyAlignment="true" applyProtection="false">
      <alignment horizontal="center" vertical="bottom" textRotation="0" wrapText="false" indent="0" shrinkToFit="false"/>
      <protection locked="true" hidden="false"/>
    </xf>
    <xf numFmtId="176" fontId="11" fillId="0" borderId="32" xfId="0" applyFont="true" applyBorder="true" applyAlignment="true" applyProtection="false">
      <alignment horizontal="center" vertical="bottom" textRotation="0" wrapText="false" indent="0" shrinkToFit="false"/>
      <protection locked="true" hidden="false"/>
    </xf>
    <xf numFmtId="170" fontId="11" fillId="0" borderId="51" xfId="0" applyFont="true" applyBorder="true" applyAlignment="true" applyProtection="false">
      <alignment horizontal="center" vertical="bottom" textRotation="0" wrapText="false" indent="0" shrinkToFit="false"/>
      <protection locked="true" hidden="false"/>
    </xf>
    <xf numFmtId="164" fontId="5" fillId="10" borderId="6" xfId="0" applyFont="true" applyBorder="true" applyAlignment="true" applyProtection="false">
      <alignment horizontal="general" vertical="bottom" textRotation="0" wrapText="false" indent="0" shrinkToFit="false"/>
      <protection locked="true" hidden="false"/>
    </xf>
    <xf numFmtId="170" fontId="5" fillId="0" borderId="43" xfId="0" applyFont="true" applyBorder="true" applyAlignment="true" applyProtection="true">
      <alignment horizontal="center" vertical="bottom" textRotation="0" wrapText="false" indent="0" shrinkToFit="false"/>
      <protection locked="false" hidden="false"/>
    </xf>
    <xf numFmtId="169" fontId="5" fillId="0" borderId="1" xfId="0" applyFont="true" applyBorder="true" applyAlignment="true" applyProtection="false">
      <alignment horizontal="center" vertical="bottom" textRotation="0" wrapText="false" indent="0" shrinkToFit="false"/>
      <protection locked="true" hidden="false"/>
    </xf>
    <xf numFmtId="181" fontId="5" fillId="0" borderId="1" xfId="0" applyFont="true" applyBorder="true" applyAlignment="true" applyProtection="false">
      <alignment horizontal="center" vertical="bottom" textRotation="0" wrapText="false" indent="0" shrinkToFit="false"/>
      <protection locked="true" hidden="false"/>
    </xf>
    <xf numFmtId="170" fontId="5" fillId="0" borderId="17" xfId="0" applyFont="true" applyBorder="true" applyAlignment="true" applyProtection="true">
      <alignment horizontal="center" vertical="bottom" textRotation="0" wrapText="false" indent="0" shrinkToFit="false"/>
      <protection locked="false" hidden="false"/>
    </xf>
    <xf numFmtId="170" fontId="5" fillId="0" borderId="1" xfId="0" applyFont="true" applyBorder="true" applyAlignment="true" applyProtection="true">
      <alignment horizontal="center" vertical="bottom" textRotation="0" wrapText="false" indent="0" shrinkToFit="false"/>
      <protection locked="false" hidden="false"/>
    </xf>
    <xf numFmtId="178" fontId="5" fillId="0" borderId="1" xfId="0" applyFont="true" applyBorder="true" applyAlignment="true" applyProtection="false">
      <alignment horizontal="center" vertical="bottom" textRotation="0" wrapText="false" indent="0" shrinkToFit="false"/>
      <protection locked="true" hidden="false"/>
    </xf>
    <xf numFmtId="164" fontId="5" fillId="10" borderId="52" xfId="0" applyFont="true" applyBorder="true" applyAlignment="true" applyProtection="false">
      <alignment horizontal="general" vertical="bottom" textRotation="0" wrapText="false" indent="0" shrinkToFit="false"/>
      <protection locked="true" hidden="false"/>
    </xf>
    <xf numFmtId="170" fontId="5" fillId="0" borderId="40" xfId="0" applyFont="true" applyBorder="true" applyAlignment="true" applyProtection="true">
      <alignment horizontal="center" vertical="bottom" textRotation="0" wrapText="false" indent="0" shrinkToFit="false"/>
      <protection locked="false" hidden="false"/>
    </xf>
    <xf numFmtId="169" fontId="5" fillId="0" borderId="41" xfId="0" applyFont="true" applyBorder="true" applyAlignment="true" applyProtection="false">
      <alignment horizontal="center" vertical="bottom" textRotation="0" wrapText="false" indent="0" shrinkToFit="false"/>
      <protection locked="true" hidden="false"/>
    </xf>
    <xf numFmtId="170" fontId="5" fillId="0" borderId="48" xfId="0" applyFont="true" applyBorder="true" applyAlignment="true" applyProtection="true">
      <alignment horizontal="center" vertical="bottom" textRotation="0" wrapText="false" indent="0" shrinkToFit="false"/>
      <protection locked="false" hidden="false"/>
    </xf>
    <xf numFmtId="170" fontId="5" fillId="0" borderId="41" xfId="0" applyFont="true" applyBorder="true" applyAlignment="true" applyProtection="true">
      <alignment horizontal="center" vertical="bottom" textRotation="0" wrapText="false" indent="0" shrinkToFit="false"/>
      <protection locked="false" hidden="false"/>
    </xf>
    <xf numFmtId="178" fontId="5" fillId="0" borderId="41"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false" indent="2" shrinkToFit="false"/>
      <protection locked="true" hidden="false"/>
    </xf>
    <xf numFmtId="170" fontId="11" fillId="0" borderId="19" xfId="0" applyFont="true" applyBorder="true" applyAlignment="true" applyProtection="false">
      <alignment horizontal="center" vertical="bottom" textRotation="0" wrapText="false" indent="0" shrinkToFit="false"/>
      <protection locked="true" hidden="false"/>
    </xf>
    <xf numFmtId="170" fontId="11" fillId="0" borderId="20" xfId="0" applyFont="true" applyBorder="true" applyAlignment="true" applyProtection="false">
      <alignment horizontal="center" vertical="bottom" textRotation="0" wrapText="false" indent="0" shrinkToFit="false"/>
      <protection locked="true" hidden="false"/>
    </xf>
    <xf numFmtId="169" fontId="11" fillId="0" borderId="20" xfId="0" applyFont="true" applyBorder="true" applyAlignment="true" applyProtection="false">
      <alignment horizontal="center" vertical="bottom" textRotation="0" wrapText="false" indent="0" shrinkToFit="false"/>
      <protection locked="true" hidden="false"/>
    </xf>
    <xf numFmtId="181" fontId="11" fillId="0" borderId="20" xfId="0" applyFont="true" applyBorder="true" applyAlignment="true" applyProtection="false">
      <alignment horizontal="center" vertical="bottom" textRotation="0" wrapText="false" indent="0" shrinkToFit="false"/>
      <protection locked="true" hidden="false"/>
    </xf>
    <xf numFmtId="170" fontId="11" fillId="0" borderId="23" xfId="0" applyFont="true" applyBorder="true" applyAlignment="true" applyProtection="false">
      <alignment horizontal="center" vertical="bottom" textRotation="0" wrapText="false" indent="0" shrinkToFit="false"/>
      <protection locked="true" hidden="false"/>
    </xf>
    <xf numFmtId="170" fontId="11" fillId="0" borderId="25" xfId="0" applyFont="true" applyBorder="true" applyAlignment="true" applyProtection="false">
      <alignment horizontal="center" vertical="bottom" textRotation="0" wrapText="false" indent="0" shrinkToFit="false"/>
      <protection locked="true" hidden="false"/>
    </xf>
    <xf numFmtId="178" fontId="11" fillId="0" borderId="20" xfId="0" applyFont="true" applyBorder="true" applyAlignment="true" applyProtection="false">
      <alignment horizontal="center" vertical="bottom" textRotation="0" wrapText="false" indent="0" shrinkToFit="false"/>
      <protection locked="true" hidden="false"/>
    </xf>
    <xf numFmtId="178" fontId="11" fillId="0" borderId="21" xfId="0" applyFont="true" applyBorder="true" applyAlignment="true" applyProtection="false">
      <alignment horizontal="center" vertical="bottom" textRotation="0" wrapText="false" indent="0" shrinkToFit="false"/>
      <protection locked="true" hidden="false"/>
    </xf>
    <xf numFmtId="178" fontId="11" fillId="0" borderId="23" xfId="0" applyFont="true" applyBorder="true" applyAlignment="true" applyProtection="false">
      <alignment horizontal="center" vertical="bottom" textRotation="0" wrapText="false" indent="0" shrinkToFit="false"/>
      <protection locked="true" hidden="false"/>
    </xf>
    <xf numFmtId="170" fontId="11" fillId="0" borderId="2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11" fillId="0" borderId="19" xfId="0" applyFont="true" applyBorder="true" applyAlignment="true" applyProtection="false">
      <alignment horizontal="center" vertical="top" textRotation="0" wrapText="true" indent="0" shrinkToFit="false"/>
      <protection locked="true" hidden="false"/>
    </xf>
    <xf numFmtId="178" fontId="11" fillId="0" borderId="28" xfId="0" applyFont="true" applyBorder="true" applyAlignment="true" applyProtection="false">
      <alignment horizontal="center" vertical="top" textRotation="0" wrapText="true" indent="0" shrinkToFit="false"/>
      <protection locked="true" hidden="false"/>
    </xf>
    <xf numFmtId="178" fontId="11" fillId="0" borderId="9" xfId="0" applyFont="true" applyBorder="true" applyAlignment="true" applyProtection="false">
      <alignment horizontal="center" vertical="top" textRotation="0" wrapText="true" indent="0" shrinkToFit="false"/>
      <protection locked="true" hidden="false"/>
    </xf>
    <xf numFmtId="164" fontId="11" fillId="0" borderId="53" xfId="0" applyFont="true" applyBorder="true" applyAlignment="true" applyProtection="false">
      <alignment horizontal="center" vertical="top" textRotation="0" wrapText="true" indent="0" shrinkToFit="false"/>
      <protection locked="true" hidden="false"/>
    </xf>
    <xf numFmtId="178" fontId="11" fillId="0" borderId="54" xfId="0" applyFont="true" applyBorder="true" applyAlignment="true" applyProtection="false">
      <alignment horizontal="center" vertical="top" textRotation="0" wrapText="true" indent="0" shrinkToFit="false"/>
      <protection locked="true" hidden="false"/>
    </xf>
    <xf numFmtId="178" fontId="11" fillId="0" borderId="55" xfId="0" applyFont="true" applyBorder="true" applyAlignment="true" applyProtection="false">
      <alignment horizontal="center" vertical="top" textRotation="0" wrapText="true" indent="0" shrinkToFit="false"/>
      <protection locked="true" hidden="false"/>
    </xf>
    <xf numFmtId="164" fontId="11" fillId="0" borderId="56"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7" xfId="0" applyFont="true" applyBorder="true" applyAlignment="true" applyProtection="false">
      <alignment horizontal="center" vertical="top" textRotation="0" wrapText="true" indent="0" shrinkToFit="false"/>
      <protection locked="true" hidden="false"/>
    </xf>
    <xf numFmtId="164" fontId="40" fillId="0" borderId="26"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1" fillId="0" borderId="1" xfId="0" applyFont="true" applyBorder="true" applyAlignment="true" applyProtection="false">
      <alignment horizontal="center" vertical="top" textRotation="0" wrapText="true" indent="0" shrinkToFit="false"/>
      <protection locked="true" hidden="false"/>
    </xf>
    <xf numFmtId="164" fontId="38" fillId="0" borderId="1" xfId="0" applyFont="true" applyBorder="true" applyAlignment="true" applyProtection="false">
      <alignment horizontal="center" vertical="top" textRotation="0" wrapText="true" indent="0" shrinkToFit="false"/>
      <protection locked="true" hidden="false"/>
    </xf>
    <xf numFmtId="164" fontId="38" fillId="0" borderId="16" xfId="0" applyFont="true" applyBorder="true" applyAlignment="true" applyProtection="false">
      <alignment horizontal="center" vertical="top" textRotation="0" wrapText="true" indent="0" shrinkToFit="false"/>
      <protection locked="true" hidden="false"/>
    </xf>
    <xf numFmtId="164" fontId="38" fillId="0" borderId="17" xfId="0" applyFont="true" applyBorder="true" applyAlignment="true" applyProtection="false">
      <alignment horizontal="center" vertical="top" textRotation="0" wrapText="true" indent="0" shrinkToFit="false"/>
      <protection locked="true" hidden="false"/>
    </xf>
    <xf numFmtId="164" fontId="38" fillId="0" borderId="46"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47"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27" xfId="0" applyFont="true" applyBorder="true" applyAlignment="true" applyProtection="false">
      <alignment horizontal="center" vertical="top" textRotation="0" wrapText="true" indent="0" shrinkToFit="false"/>
      <protection locked="true" hidden="false"/>
    </xf>
    <xf numFmtId="164" fontId="19" fillId="0" borderId="58" xfId="0" applyFont="true" applyBorder="true" applyAlignment="true" applyProtection="false">
      <alignment horizontal="center" vertical="top" textRotation="0" wrapText="true" indent="0" shrinkToFit="false"/>
      <protection locked="true" hidden="false"/>
    </xf>
    <xf numFmtId="164" fontId="19" fillId="0" borderId="52" xfId="0" applyFont="true" applyBorder="true" applyAlignment="true" applyProtection="false">
      <alignment horizontal="center" vertical="top" textRotation="0" wrapText="true" indent="0" shrinkToFit="false"/>
      <protection locked="true" hidden="false"/>
    </xf>
    <xf numFmtId="164" fontId="19" fillId="0" borderId="57" xfId="0" applyFont="true" applyBorder="true" applyAlignment="true" applyProtection="false">
      <alignment horizontal="center" vertical="top" textRotation="0" wrapText="true" indent="0" shrinkToFit="false"/>
      <protection locked="true" hidden="false"/>
    </xf>
    <xf numFmtId="164" fontId="19" fillId="0" borderId="26" xfId="0" applyFont="true" applyBorder="true" applyAlignment="true" applyProtection="false">
      <alignment horizontal="center" vertical="top" textRotation="0" wrapText="true" indent="0" shrinkToFit="false"/>
      <protection locked="true" hidden="false"/>
    </xf>
    <xf numFmtId="164" fontId="19" fillId="0" borderId="59"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78" fontId="19" fillId="0" borderId="20" xfId="0" applyFont="true" applyBorder="true" applyAlignment="true" applyProtection="false">
      <alignment horizontal="center" vertical="bottom" textRotation="0" wrapText="false" indent="0" shrinkToFit="false"/>
      <protection locked="true" hidden="false"/>
    </xf>
    <xf numFmtId="178" fontId="19" fillId="0" borderId="21" xfId="0" applyFont="true" applyBorder="true" applyAlignment="true" applyProtection="false">
      <alignment horizontal="center" vertical="bottom" textRotation="0" wrapText="false" indent="0" shrinkToFit="false"/>
      <protection locked="true" hidden="false"/>
    </xf>
    <xf numFmtId="178" fontId="19" fillId="0" borderId="60" xfId="0" applyFont="true" applyBorder="true" applyAlignment="true" applyProtection="false">
      <alignment horizontal="center" vertical="bottom" textRotation="0" wrapText="false" indent="0" shrinkToFit="false"/>
      <protection locked="true" hidden="false"/>
    </xf>
    <xf numFmtId="178" fontId="19" fillId="0" borderId="25"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78" fontId="19" fillId="0" borderId="24" xfId="0" applyFont="true" applyBorder="true" applyAlignment="true" applyProtection="false">
      <alignment horizontal="center" vertical="bottom" textRotation="0" wrapText="false" indent="0" shrinkToFit="false"/>
      <protection locked="true" hidden="false"/>
    </xf>
    <xf numFmtId="164" fontId="43" fillId="0" borderId="61"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bottom" textRotation="0" wrapText="false" indent="0" shrinkToFit="false"/>
      <protection locked="true" hidden="false"/>
    </xf>
    <xf numFmtId="164" fontId="11" fillId="7" borderId="62" xfId="0" applyFont="true" applyBorder="true" applyAlignment="true" applyProtection="false">
      <alignment horizontal="center" vertical="bottom" textRotation="0" wrapText="false" indent="0" shrinkToFit="false"/>
      <protection locked="true" hidden="false"/>
    </xf>
    <xf numFmtId="178" fontId="11" fillId="0" borderId="11" xfId="0" applyFont="true" applyBorder="true" applyAlignment="true" applyProtection="false">
      <alignment horizontal="center" vertical="bottom" textRotation="0" wrapText="false" indent="0" shrinkToFit="false"/>
      <protection locked="true" hidden="false"/>
    </xf>
    <xf numFmtId="170" fontId="11" fillId="0" borderId="62" xfId="0" applyFont="true" applyBorder="true" applyAlignment="true" applyProtection="false">
      <alignment horizontal="center" vertical="bottom" textRotation="0" wrapText="false" indent="0" shrinkToFit="false"/>
      <protection locked="true" hidden="false"/>
    </xf>
    <xf numFmtId="164" fontId="11" fillId="0" borderId="62" xfId="0" applyFont="true" applyBorder="true" applyAlignment="true" applyProtection="false">
      <alignment horizontal="center" vertical="bottom" textRotation="0" wrapText="false" indent="0" shrinkToFit="false"/>
      <protection locked="true" hidden="false"/>
    </xf>
    <xf numFmtId="170" fontId="11" fillId="0" borderId="11" xfId="0" applyFont="true" applyBorder="true" applyAlignment="true" applyProtection="false">
      <alignment horizontal="center" vertical="bottom" textRotation="0" wrapText="false" indent="0" shrinkToFit="false"/>
      <protection locked="true" hidden="false"/>
    </xf>
    <xf numFmtId="164" fontId="11" fillId="7" borderId="11" xfId="0" applyFont="true" applyBorder="true" applyAlignment="true" applyProtection="false">
      <alignment horizontal="center" vertical="bottom" textRotation="0" wrapText="false" indent="0" shrinkToFit="false"/>
      <protection locked="true" hidden="false"/>
    </xf>
    <xf numFmtId="170" fontId="11" fillId="7" borderId="11" xfId="0" applyFont="true" applyBorder="true" applyAlignment="true" applyProtection="false">
      <alignment horizontal="center" vertical="bottom" textRotation="0" wrapText="false" indent="0" shrinkToFit="false"/>
      <protection locked="true" hidden="false"/>
    </xf>
    <xf numFmtId="164" fontId="28" fillId="0" borderId="62" xfId="0" applyFont="true" applyBorder="true" applyAlignment="true" applyProtection="false">
      <alignment horizontal="center" vertical="bottom" textRotation="0" wrapText="false" indent="0" shrinkToFit="false"/>
      <protection locked="true" hidden="false"/>
    </xf>
    <xf numFmtId="164" fontId="28" fillId="7" borderId="62" xfId="0" applyFont="true" applyBorder="true" applyAlignment="true" applyProtection="false">
      <alignment horizontal="center" vertical="bottom" textRotation="0" wrapText="false" indent="0" shrinkToFit="false"/>
      <protection locked="true" hidden="false"/>
    </xf>
    <xf numFmtId="170" fontId="11" fillId="7" borderId="46" xfId="0" applyFont="true" applyBorder="true" applyAlignment="true" applyProtection="false">
      <alignment horizontal="center" vertical="bottom" textRotation="0" wrapText="false" indent="0" shrinkToFit="false"/>
      <protection locked="true" hidden="false"/>
    </xf>
    <xf numFmtId="164" fontId="11" fillId="0" borderId="61" xfId="0" applyFont="true" applyBorder="true" applyAlignment="true" applyProtection="false">
      <alignment horizontal="center" vertical="bottom" textRotation="0" wrapText="false" indent="0" shrinkToFit="false"/>
      <protection locked="true" hidden="false"/>
    </xf>
    <xf numFmtId="164" fontId="28" fillId="7" borderId="11" xfId="0" applyFont="true" applyBorder="true" applyAlignment="true" applyProtection="false">
      <alignment horizontal="center" vertical="bottom" textRotation="0" wrapText="false" indent="0" shrinkToFit="false"/>
      <protection locked="true" hidden="false"/>
    </xf>
    <xf numFmtId="170" fontId="11" fillId="7" borderId="62" xfId="0" applyFont="true" applyBorder="true" applyAlignment="true" applyProtection="false">
      <alignment horizontal="center" vertical="bottom" textRotation="0" wrapText="false" indent="0" shrinkToFit="false"/>
      <protection locked="true" hidden="false"/>
    </xf>
    <xf numFmtId="170" fontId="11" fillId="7" borderId="30" xfId="0" applyFont="true" applyBorder="true" applyAlignment="true" applyProtection="false">
      <alignment horizontal="center" vertical="bottom" textRotation="0" wrapText="false" indent="0" shrinkToFit="false"/>
      <protection locked="true" hidden="false"/>
    </xf>
    <xf numFmtId="176" fontId="11" fillId="7" borderId="62" xfId="0" applyFont="true" applyBorder="true" applyAlignment="true" applyProtection="false">
      <alignment horizontal="center" vertical="bottom" textRotation="0" wrapText="false" indent="0" shrinkToFit="false"/>
      <protection locked="true" hidden="false"/>
    </xf>
    <xf numFmtId="164" fontId="28" fillId="7" borderId="30" xfId="0" applyFont="true" applyBorder="true" applyAlignment="true" applyProtection="false">
      <alignment horizontal="center" vertical="bottom" textRotation="0" wrapText="false" indent="0" shrinkToFit="false"/>
      <protection locked="true" hidden="false"/>
    </xf>
    <xf numFmtId="164" fontId="28" fillId="7" borderId="51" xfId="0" applyFont="true" applyBorder="true" applyAlignment="false" applyProtection="false">
      <alignment horizontal="general" vertical="bottom" textRotation="0" wrapText="false" indent="0" shrinkToFit="false"/>
      <protection locked="true" hidden="false"/>
    </xf>
    <xf numFmtId="164" fontId="11" fillId="0" borderId="63" xfId="0" applyFont="true" applyBorder="true" applyAlignment="false" applyProtection="false">
      <alignment horizontal="general" vertical="bottom" textRotation="0" wrapText="false" indent="0" shrinkToFit="false"/>
      <protection locked="true" hidden="false"/>
    </xf>
    <xf numFmtId="164" fontId="5" fillId="0" borderId="64" xfId="0" applyFont="true" applyBorder="true" applyAlignment="true" applyProtection="false">
      <alignment horizontal="center" vertical="bottom" textRotation="0" wrapText="false" indent="0" shrinkToFit="false"/>
      <protection locked="true" hidden="false"/>
    </xf>
    <xf numFmtId="164" fontId="5" fillId="7" borderId="65" xfId="0" applyFont="true" applyBorder="true" applyAlignment="true" applyProtection="false">
      <alignment horizontal="center" vertical="bottom" textRotation="0" wrapText="false" indent="0" shrinkToFit="false"/>
      <protection locked="true" hidden="false"/>
    </xf>
    <xf numFmtId="170" fontId="11" fillId="0" borderId="65" xfId="0" applyFont="true" applyBorder="true" applyAlignment="true" applyProtection="false">
      <alignment horizontal="center" vertical="bottom" textRotation="0" wrapText="false" indent="0" shrinkToFit="false"/>
      <protection locked="true" hidden="false"/>
    </xf>
    <xf numFmtId="164" fontId="5" fillId="0" borderId="65" xfId="0" applyFont="true" applyBorder="true" applyAlignment="true" applyProtection="false">
      <alignment horizontal="center" vertical="bottom" textRotation="0" wrapText="false" indent="0" shrinkToFit="false"/>
      <protection locked="true" hidden="false"/>
    </xf>
    <xf numFmtId="170" fontId="11" fillId="0" borderId="64" xfId="0" applyFont="true" applyBorder="true" applyAlignment="true" applyProtection="false">
      <alignment horizontal="center" vertical="bottom" textRotation="0" wrapText="false" indent="0" shrinkToFit="false"/>
      <protection locked="true" hidden="false"/>
    </xf>
    <xf numFmtId="164" fontId="5" fillId="7" borderId="64" xfId="0" applyFont="true" applyBorder="true" applyAlignment="true" applyProtection="false">
      <alignment horizontal="center" vertical="bottom" textRotation="0" wrapText="false" indent="0" shrinkToFit="false"/>
      <protection locked="true" hidden="false"/>
    </xf>
    <xf numFmtId="170" fontId="11" fillId="7" borderId="64" xfId="0" applyFont="true" applyBorder="true" applyAlignment="true" applyProtection="false">
      <alignment horizontal="center" vertical="bottom" textRotation="0" wrapText="false" indent="0" shrinkToFit="false"/>
      <protection locked="true" hidden="false"/>
    </xf>
    <xf numFmtId="170" fontId="11" fillId="7" borderId="66" xfId="0" applyFont="true" applyBorder="true" applyAlignment="true" applyProtection="false">
      <alignment horizontal="center" vertical="bottom" textRotation="0" wrapText="false" indent="0" shrinkToFit="false"/>
      <protection locked="true" hidden="false"/>
    </xf>
    <xf numFmtId="164" fontId="5" fillId="0" borderId="63" xfId="0" applyFont="true" applyBorder="true" applyAlignment="true" applyProtection="false">
      <alignment horizontal="center" vertical="bottom" textRotation="0" wrapText="false" indent="0" shrinkToFit="false"/>
      <protection locked="true" hidden="false"/>
    </xf>
    <xf numFmtId="170" fontId="11" fillId="7" borderId="65" xfId="0" applyFont="true" applyBorder="true" applyAlignment="true" applyProtection="false">
      <alignment horizontal="center" vertical="bottom" textRotation="0" wrapText="false" indent="0" shrinkToFit="false"/>
      <protection locked="true" hidden="false"/>
    </xf>
    <xf numFmtId="170" fontId="11" fillId="7" borderId="67" xfId="0" applyFont="true" applyBorder="true" applyAlignment="true" applyProtection="false">
      <alignment horizontal="center" vertical="bottom" textRotation="0" wrapText="false" indent="0" shrinkToFit="false"/>
      <protection locked="true" hidden="false"/>
    </xf>
    <xf numFmtId="170" fontId="5" fillId="7" borderId="67" xfId="0" applyFont="true" applyBorder="true" applyAlignment="true" applyProtection="false">
      <alignment horizontal="center" vertical="bottom" textRotation="0" wrapText="false" indent="0" shrinkToFit="false"/>
      <protection locked="true" hidden="false"/>
    </xf>
    <xf numFmtId="177" fontId="5" fillId="7" borderId="68" xfId="0" applyFont="true" applyBorder="true" applyAlignment="true" applyProtection="false">
      <alignment horizontal="center" vertical="bottom" textRotation="0" wrapText="false" indent="0" shrinkToFit="false"/>
      <protection locked="true" hidden="false"/>
    </xf>
    <xf numFmtId="164" fontId="11" fillId="0" borderId="36" xfId="0" applyFont="true" applyBorder="true" applyAlignment="false" applyProtection="false">
      <alignment horizontal="general" vertical="bottom" textRotation="0" wrapText="false" indent="0" shrinkToFit="false"/>
      <protection locked="true" hidden="false"/>
    </xf>
    <xf numFmtId="164" fontId="5" fillId="0" borderId="69" xfId="0" applyFont="true" applyBorder="true" applyAlignment="true" applyProtection="false">
      <alignment horizontal="center" vertical="bottom" textRotation="0" wrapText="false" indent="0" shrinkToFit="false"/>
      <protection locked="true" hidden="false"/>
    </xf>
    <xf numFmtId="164" fontId="5" fillId="7" borderId="37" xfId="0" applyFont="true" applyBorder="true" applyAlignment="true" applyProtection="false">
      <alignment horizontal="center" vertical="bottom" textRotation="0" wrapText="false" indent="0" shrinkToFit="false"/>
      <protection locked="true" hidden="false"/>
    </xf>
    <xf numFmtId="164" fontId="5" fillId="0" borderId="37" xfId="0" applyFont="true" applyBorder="true" applyAlignment="true" applyProtection="false">
      <alignment horizontal="center" vertical="bottom" textRotation="0" wrapText="false" indent="0" shrinkToFit="false"/>
      <protection locked="true" hidden="false"/>
    </xf>
    <xf numFmtId="170" fontId="11" fillId="0" borderId="37" xfId="0" applyFont="true" applyBorder="true" applyAlignment="true" applyProtection="false">
      <alignment horizontal="center" vertical="bottom" textRotation="0" wrapText="false" indent="0" shrinkToFit="false"/>
      <protection locked="true" hidden="false"/>
    </xf>
    <xf numFmtId="170" fontId="11" fillId="0" borderId="69" xfId="0" applyFont="true" applyBorder="true" applyAlignment="true" applyProtection="false">
      <alignment horizontal="center" vertical="bottom" textRotation="0" wrapText="false" indent="0" shrinkToFit="false"/>
      <protection locked="true" hidden="false"/>
    </xf>
    <xf numFmtId="164" fontId="5" fillId="7" borderId="69" xfId="0" applyFont="true" applyBorder="true" applyAlignment="true" applyProtection="false">
      <alignment horizontal="center" vertical="bottom" textRotation="0" wrapText="false" indent="0" shrinkToFit="false"/>
      <protection locked="true" hidden="false"/>
    </xf>
    <xf numFmtId="170" fontId="11" fillId="7" borderId="69" xfId="0" applyFont="true" applyBorder="true" applyAlignment="true" applyProtection="false">
      <alignment horizontal="center" vertical="bottom" textRotation="0" wrapText="false" indent="0" shrinkToFit="false"/>
      <protection locked="true" hidden="false"/>
    </xf>
    <xf numFmtId="164" fontId="5" fillId="0" borderId="70" xfId="0" applyFont="true" applyBorder="true" applyAlignment="true" applyProtection="false">
      <alignment horizontal="center" vertical="bottom" textRotation="0" wrapText="false" indent="0" shrinkToFit="false"/>
      <protection locked="true" hidden="false"/>
    </xf>
    <xf numFmtId="164" fontId="5" fillId="7" borderId="70" xfId="0" applyFont="true" applyBorder="true" applyAlignment="true" applyProtection="false">
      <alignment horizontal="center" vertical="bottom" textRotation="0" wrapText="false" indent="0" shrinkToFit="false"/>
      <protection locked="true" hidden="false"/>
    </xf>
    <xf numFmtId="170" fontId="11" fillId="7" borderId="71"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bottom" textRotation="0" wrapText="false" indent="0" shrinkToFit="false"/>
      <protection locked="true" hidden="false"/>
    </xf>
    <xf numFmtId="164" fontId="5" fillId="7" borderId="72" xfId="0" applyFont="true" applyBorder="true" applyAlignment="true" applyProtection="false">
      <alignment horizontal="center" vertical="bottom" textRotation="0" wrapText="false" indent="0" shrinkToFit="false"/>
      <protection locked="true" hidden="false"/>
    </xf>
    <xf numFmtId="170" fontId="11" fillId="7" borderId="37" xfId="0" applyFont="true" applyBorder="true" applyAlignment="true" applyProtection="false">
      <alignment horizontal="center" vertical="bottom" textRotation="0" wrapText="false" indent="0" shrinkToFit="false"/>
      <protection locked="true" hidden="false"/>
    </xf>
    <xf numFmtId="170" fontId="11" fillId="7" borderId="35" xfId="0" applyFont="true" applyBorder="true" applyAlignment="true" applyProtection="false">
      <alignment horizontal="center" vertical="bottom" textRotation="0" wrapText="false" indent="0" shrinkToFit="false"/>
      <protection locked="true" hidden="false"/>
    </xf>
    <xf numFmtId="170" fontId="5" fillId="7" borderId="35" xfId="0" applyFont="true" applyBorder="true" applyAlignment="true" applyProtection="false">
      <alignment horizontal="center" vertical="bottom" textRotation="0" wrapText="false" indent="0" shrinkToFit="false"/>
      <protection locked="true" hidden="false"/>
    </xf>
    <xf numFmtId="177" fontId="5" fillId="7" borderId="34"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7" borderId="60" xfId="0" applyFont="true" applyBorder="true" applyAlignment="true" applyProtection="false">
      <alignment horizontal="center" vertical="center" textRotation="0" wrapText="true" indent="0" shrinkToFit="false"/>
      <protection locked="true" hidden="false"/>
    </xf>
    <xf numFmtId="170" fontId="11" fillId="0" borderId="60" xfId="0" applyFont="true" applyBorder="true" applyAlignment="true" applyProtection="false">
      <alignment horizontal="center" vertical="center" textRotation="0" wrapText="true" indent="0" shrinkToFit="false"/>
      <protection locked="true" hidden="false"/>
    </xf>
    <xf numFmtId="164" fontId="11" fillId="0" borderId="60" xfId="0" applyFont="true" applyBorder="true" applyAlignment="true" applyProtection="false">
      <alignment horizontal="center" vertical="center" textRotation="0" wrapText="true" indent="0" shrinkToFit="false"/>
      <protection locked="true" hidden="false"/>
    </xf>
    <xf numFmtId="170" fontId="11" fillId="0" borderId="20" xfId="0" applyFont="true" applyBorder="true" applyAlignment="true" applyProtection="false">
      <alignment horizontal="center" vertical="center" textRotation="0" wrapText="true" indent="0" shrinkToFit="false"/>
      <protection locked="true" hidden="false"/>
    </xf>
    <xf numFmtId="164" fontId="11" fillId="7" borderId="20" xfId="0" applyFont="true" applyBorder="true" applyAlignment="true" applyProtection="false">
      <alignment horizontal="center" vertical="center" textRotation="0" wrapText="true" indent="0" shrinkToFit="false"/>
      <protection locked="true" hidden="false"/>
    </xf>
    <xf numFmtId="170" fontId="11" fillId="7" borderId="20" xfId="0" applyFont="true" applyBorder="true" applyAlignment="true" applyProtection="false">
      <alignment horizontal="center" vertical="center" textRotation="0" wrapText="true" indent="0" shrinkToFit="false"/>
      <protection locked="true" hidden="false"/>
    </xf>
    <xf numFmtId="170" fontId="11" fillId="7" borderId="21"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70" fontId="11" fillId="7" borderId="60" xfId="0" applyFont="true" applyBorder="true" applyAlignment="true" applyProtection="false">
      <alignment horizontal="center" vertical="center" textRotation="0" wrapText="true" indent="0" shrinkToFit="false"/>
      <protection locked="true" hidden="false"/>
    </xf>
    <xf numFmtId="170" fontId="11" fillId="7" borderId="3" xfId="0" applyFont="true" applyBorder="true" applyAlignment="true" applyProtection="false">
      <alignment horizontal="center" vertical="center" textRotation="0" wrapText="true" indent="0" shrinkToFit="false"/>
      <protection locked="true" hidden="false"/>
    </xf>
    <xf numFmtId="177" fontId="11" fillId="7" borderId="24" xfId="0" applyFont="true" applyBorder="true" applyAlignment="true" applyProtection="false">
      <alignment horizontal="center" vertical="center" textRotation="0" wrapText="true" indent="0" shrinkToFit="false"/>
      <protection locked="true" hidden="false"/>
    </xf>
    <xf numFmtId="164" fontId="43" fillId="0" borderId="58" xfId="0" applyFont="true" applyBorder="true" applyAlignment="true" applyProtection="false">
      <alignment horizontal="center" vertical="bottom" textRotation="0" wrapText="false" indent="0" shrinkToFit="false"/>
      <protection locked="true" hidden="false"/>
    </xf>
    <xf numFmtId="177" fontId="5" fillId="7" borderId="51" xfId="0" applyFont="true" applyBorder="true" applyAlignment="false" applyProtection="false">
      <alignment horizontal="general" vertical="bottom" textRotation="0" wrapText="false" indent="0" shrinkToFit="false"/>
      <protection locked="true" hidden="false"/>
    </xf>
    <xf numFmtId="164" fontId="11" fillId="0" borderId="73" xfId="0" applyFont="true" applyBorder="true" applyAlignment="false" applyProtection="false">
      <alignment horizontal="general" vertical="bottom" textRotation="0" wrapText="false" indent="0" shrinkToFit="false"/>
      <protection locked="true" hidden="false"/>
    </xf>
    <xf numFmtId="164" fontId="11" fillId="0" borderId="74" xfId="0" applyFont="true" applyBorder="true" applyAlignment="false" applyProtection="false">
      <alignment horizontal="general" vertical="bottom" textRotation="0" wrapText="false" indent="0" shrinkToFit="false"/>
      <protection locked="true" hidden="false"/>
    </xf>
    <xf numFmtId="164" fontId="11" fillId="7" borderId="75" xfId="0" applyFont="true" applyBorder="true" applyAlignment="false" applyProtection="false">
      <alignment horizontal="general" vertical="bottom" textRotation="0" wrapText="false" indent="0" shrinkToFit="false"/>
      <protection locked="true" hidden="false"/>
    </xf>
    <xf numFmtId="170" fontId="11" fillId="0" borderId="75" xfId="0" applyFont="true" applyBorder="true" applyAlignment="false" applyProtection="false">
      <alignment horizontal="general" vertical="bottom" textRotation="0" wrapText="false" indent="0" shrinkToFit="false"/>
      <protection locked="true" hidden="false"/>
    </xf>
    <xf numFmtId="164" fontId="11" fillId="0" borderId="75" xfId="0" applyFont="true" applyBorder="true" applyAlignment="false" applyProtection="false">
      <alignment horizontal="general" vertical="bottom" textRotation="0" wrapText="false" indent="0" shrinkToFit="false"/>
      <protection locked="true" hidden="false"/>
    </xf>
    <xf numFmtId="170" fontId="11" fillId="0" borderId="74" xfId="0" applyFont="true" applyBorder="true" applyAlignment="false" applyProtection="false">
      <alignment horizontal="general" vertical="bottom" textRotation="0" wrapText="false" indent="0" shrinkToFit="false"/>
      <protection locked="true" hidden="false"/>
    </xf>
    <xf numFmtId="164" fontId="11" fillId="7" borderId="74" xfId="0" applyFont="true" applyBorder="true" applyAlignment="false" applyProtection="false">
      <alignment horizontal="general" vertical="bottom" textRotation="0" wrapText="false" indent="0" shrinkToFit="false"/>
      <protection locked="true" hidden="false"/>
    </xf>
    <xf numFmtId="170" fontId="11" fillId="7" borderId="74" xfId="0" applyFont="true" applyBorder="true" applyAlignment="false" applyProtection="false">
      <alignment horizontal="general" vertical="bottom" textRotation="0" wrapText="false" indent="0" shrinkToFit="false"/>
      <protection locked="true" hidden="false"/>
    </xf>
    <xf numFmtId="170" fontId="11" fillId="7" borderId="76" xfId="0" applyFont="true" applyBorder="true" applyAlignment="false" applyProtection="false">
      <alignment horizontal="general" vertical="bottom" textRotation="0" wrapText="false" indent="0" shrinkToFit="false"/>
      <protection locked="true" hidden="false"/>
    </xf>
    <xf numFmtId="170" fontId="11" fillId="7" borderId="75" xfId="0" applyFont="true" applyBorder="true" applyAlignment="false" applyProtection="false">
      <alignment horizontal="general" vertical="bottom" textRotation="0" wrapText="false" indent="0" shrinkToFit="false"/>
      <protection locked="true" hidden="false"/>
    </xf>
    <xf numFmtId="170" fontId="11" fillId="7" borderId="77" xfId="0" applyFont="true" applyBorder="true" applyAlignment="false" applyProtection="false">
      <alignment horizontal="general" vertical="bottom" textRotation="0" wrapText="false" indent="0" shrinkToFit="false"/>
      <protection locked="true" hidden="false"/>
    </xf>
    <xf numFmtId="170" fontId="11" fillId="7" borderId="4" xfId="0" applyFont="true" applyBorder="true" applyAlignment="false" applyProtection="false">
      <alignment horizontal="general" vertical="bottom" textRotation="0" wrapText="false" indent="0" shrinkToFit="false"/>
      <protection locked="true" hidden="false"/>
    </xf>
    <xf numFmtId="177" fontId="11" fillId="7" borderId="59" xfId="0" applyFont="true" applyBorder="true" applyAlignment="false" applyProtection="false">
      <alignment horizontal="general" vertical="bottom" textRotation="0" wrapText="false" indent="0" shrinkToFit="false"/>
      <protection locked="true" hidden="false"/>
    </xf>
    <xf numFmtId="164" fontId="5" fillId="0" borderId="78" xfId="0" applyFont="true" applyBorder="true" applyAlignment="true" applyProtection="false">
      <alignment horizontal="left" vertical="bottom" textRotation="0" wrapText="false" indent="2" shrinkToFit="false"/>
      <protection locked="true" hidden="false"/>
    </xf>
    <xf numFmtId="164" fontId="5" fillId="0" borderId="79" xfId="0" applyFont="true" applyBorder="true" applyAlignment="true" applyProtection="false">
      <alignment horizontal="center" vertical="bottom" textRotation="0" wrapText="false" indent="0" shrinkToFit="false"/>
      <protection locked="true" hidden="false"/>
    </xf>
    <xf numFmtId="164" fontId="5" fillId="7" borderId="80" xfId="0" applyFont="true" applyBorder="true" applyAlignment="true" applyProtection="false">
      <alignment horizontal="center" vertical="bottom" textRotation="0" wrapText="false" indent="0" shrinkToFit="false"/>
      <protection locked="true" hidden="false"/>
    </xf>
    <xf numFmtId="170" fontId="5" fillId="0" borderId="65" xfId="0" applyFont="true" applyBorder="true" applyAlignment="true" applyProtection="false">
      <alignment horizontal="center" vertical="bottom" textRotation="0" wrapText="false" indent="0" shrinkToFit="false"/>
      <protection locked="true" hidden="false"/>
    </xf>
    <xf numFmtId="164" fontId="5" fillId="0" borderId="80" xfId="0" applyFont="true" applyBorder="true" applyAlignment="true" applyProtection="false">
      <alignment horizontal="center" vertical="bottom" textRotation="0" wrapText="false" indent="0" shrinkToFit="false"/>
      <protection locked="true" hidden="false"/>
    </xf>
    <xf numFmtId="170" fontId="5" fillId="0" borderId="80" xfId="0" applyFont="true" applyBorder="true" applyAlignment="true" applyProtection="false">
      <alignment horizontal="center" vertical="bottom" textRotation="0" wrapText="false" indent="0" shrinkToFit="false"/>
      <protection locked="true" hidden="false"/>
    </xf>
    <xf numFmtId="170" fontId="5" fillId="0" borderId="79" xfId="0" applyFont="true" applyBorder="true" applyAlignment="true" applyProtection="false">
      <alignment horizontal="center" vertical="bottom" textRotation="0" wrapText="false" indent="0" shrinkToFit="false"/>
      <protection locked="true" hidden="false"/>
    </xf>
    <xf numFmtId="164" fontId="5" fillId="7" borderId="79" xfId="0" applyFont="true" applyBorder="true" applyAlignment="true" applyProtection="false">
      <alignment horizontal="center" vertical="bottom" textRotation="0" wrapText="false" indent="0" shrinkToFit="false"/>
      <protection locked="true" hidden="false"/>
    </xf>
    <xf numFmtId="170" fontId="5" fillId="7" borderId="79" xfId="0" applyFont="true" applyBorder="true" applyAlignment="true" applyProtection="false">
      <alignment horizontal="center" vertical="bottom" textRotation="0" wrapText="false" indent="0" shrinkToFit="false"/>
      <protection locked="true" hidden="false"/>
    </xf>
    <xf numFmtId="170" fontId="5" fillId="7" borderId="81" xfId="0" applyFont="true" applyBorder="true" applyAlignment="true" applyProtection="false">
      <alignment horizontal="center" vertical="bottom" textRotation="0" wrapText="false" indent="0" shrinkToFit="false"/>
      <protection locked="true" hidden="false"/>
    </xf>
    <xf numFmtId="164" fontId="5" fillId="0" borderId="78" xfId="0" applyFont="true" applyBorder="true" applyAlignment="true" applyProtection="false">
      <alignment horizontal="center" vertical="bottom" textRotation="0" wrapText="false" indent="0" shrinkToFit="false"/>
      <protection locked="true" hidden="false"/>
    </xf>
    <xf numFmtId="170" fontId="5" fillId="7" borderId="80" xfId="0" applyFont="true" applyBorder="true" applyAlignment="true" applyProtection="false">
      <alignment horizontal="center" vertical="bottom" textRotation="0" wrapText="false" indent="0" shrinkToFit="false"/>
      <protection locked="true" hidden="false"/>
    </xf>
    <xf numFmtId="170" fontId="5" fillId="7" borderId="66" xfId="0" applyFont="true" applyBorder="true" applyAlignment="true" applyProtection="false">
      <alignment horizontal="center" vertical="bottom" textRotation="0" wrapText="false" indent="0" shrinkToFit="false"/>
      <protection locked="true" hidden="false"/>
    </xf>
    <xf numFmtId="170" fontId="5" fillId="7" borderId="82" xfId="0" applyFont="true" applyBorder="true" applyAlignment="true" applyProtection="false">
      <alignment horizontal="center" vertical="bottom" textRotation="0" wrapText="false" indent="0" shrinkToFit="false"/>
      <protection locked="true" hidden="false"/>
    </xf>
    <xf numFmtId="170" fontId="5" fillId="7" borderId="65" xfId="0" applyFont="true" applyBorder="true" applyAlignment="true" applyProtection="false">
      <alignment horizontal="center" vertical="bottom" textRotation="0" wrapText="false" indent="0" shrinkToFit="false"/>
      <protection locked="true" hidden="false"/>
    </xf>
    <xf numFmtId="177" fontId="5" fillId="7" borderId="83"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left" vertical="bottom" textRotation="0" wrapText="false" indent="2" shrinkToFit="false"/>
      <protection locked="true" hidden="false"/>
    </xf>
    <xf numFmtId="164" fontId="5" fillId="0" borderId="85" xfId="0" applyFont="true" applyBorder="true" applyAlignment="true" applyProtection="false">
      <alignment horizontal="center" vertical="bottom" textRotation="0" wrapText="false" indent="0" shrinkToFit="false"/>
      <protection locked="true" hidden="false"/>
    </xf>
    <xf numFmtId="164" fontId="5" fillId="7" borderId="86" xfId="0" applyFont="true" applyBorder="true" applyAlignment="true" applyProtection="false">
      <alignment horizontal="center" vertical="bottom" textRotation="0" wrapText="false" indent="0" shrinkToFit="false"/>
      <protection locked="true" hidden="false"/>
    </xf>
    <xf numFmtId="164" fontId="5" fillId="0" borderId="86"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center" vertical="bottom" textRotation="0" wrapText="false" indent="0" shrinkToFit="false"/>
      <protection locked="true" hidden="false"/>
    </xf>
    <xf numFmtId="164" fontId="5" fillId="7" borderId="85" xfId="0" applyFont="true" applyBorder="true" applyAlignment="true" applyProtection="false">
      <alignment horizontal="center" vertical="bottom" textRotation="0" wrapText="false" indent="0" shrinkToFit="false"/>
      <protection locked="true" hidden="false"/>
    </xf>
    <xf numFmtId="177" fontId="5" fillId="7" borderId="87" xfId="0" applyFont="true" applyBorder="true" applyAlignment="true" applyProtection="false">
      <alignment horizontal="center" vertical="bottom" textRotation="0" wrapText="false" indent="0" shrinkToFit="false"/>
      <protection locked="true" hidden="false"/>
    </xf>
    <xf numFmtId="164" fontId="11" fillId="0" borderId="88" xfId="0" applyFont="true" applyBorder="true" applyAlignment="true" applyProtection="false">
      <alignment horizontal="left" vertical="bottom" textRotation="0" wrapText="false" indent="2" shrinkToFit="false"/>
      <protection locked="true" hidden="false"/>
    </xf>
    <xf numFmtId="164" fontId="11" fillId="0" borderId="89" xfId="0" applyFont="true" applyBorder="true" applyAlignment="true" applyProtection="false">
      <alignment horizontal="center" vertical="bottom" textRotation="0" wrapText="false" indent="0" shrinkToFit="false"/>
      <protection locked="true" hidden="false"/>
    </xf>
    <xf numFmtId="164" fontId="11" fillId="7" borderId="90" xfId="0" applyFont="true" applyBorder="true" applyAlignment="true" applyProtection="false">
      <alignment horizontal="center" vertical="bottom" textRotation="0" wrapText="false" indent="0" shrinkToFit="false"/>
      <protection locked="true" hidden="false"/>
    </xf>
    <xf numFmtId="170" fontId="11" fillId="0" borderId="90" xfId="0" applyFont="true" applyBorder="true" applyAlignment="true" applyProtection="false">
      <alignment horizontal="center" vertical="bottom" textRotation="0" wrapText="false" indent="0" shrinkToFit="false"/>
      <protection locked="true" hidden="false"/>
    </xf>
    <xf numFmtId="164" fontId="11" fillId="0" borderId="90" xfId="0" applyFont="true" applyBorder="true" applyAlignment="true" applyProtection="false">
      <alignment horizontal="center" vertical="bottom" textRotation="0" wrapText="false" indent="0" shrinkToFit="false"/>
      <protection locked="true" hidden="false"/>
    </xf>
    <xf numFmtId="170" fontId="11" fillId="0" borderId="89" xfId="0" applyFont="true" applyBorder="true" applyAlignment="true" applyProtection="false">
      <alignment horizontal="center" vertical="bottom" textRotation="0" wrapText="false" indent="0" shrinkToFit="false"/>
      <protection locked="true" hidden="false"/>
    </xf>
    <xf numFmtId="164" fontId="11" fillId="7" borderId="89" xfId="0" applyFont="true" applyBorder="true" applyAlignment="true" applyProtection="false">
      <alignment horizontal="center" vertical="bottom" textRotation="0" wrapText="false" indent="0" shrinkToFit="false"/>
      <protection locked="true" hidden="false"/>
    </xf>
    <xf numFmtId="170" fontId="11" fillId="7" borderId="89" xfId="0" applyFont="true" applyBorder="true" applyAlignment="true" applyProtection="false">
      <alignment horizontal="center" vertical="bottom" textRotation="0" wrapText="false" indent="0" shrinkToFit="false"/>
      <protection locked="true" hidden="false"/>
    </xf>
    <xf numFmtId="170" fontId="11" fillId="7" borderId="91" xfId="0" applyFont="true" applyBorder="true" applyAlignment="true" applyProtection="false">
      <alignment horizontal="center" vertical="bottom" textRotation="0" wrapText="false" indent="0" shrinkToFit="false"/>
      <protection locked="true" hidden="false"/>
    </xf>
    <xf numFmtId="164" fontId="11" fillId="0" borderId="88" xfId="0" applyFont="true" applyBorder="true" applyAlignment="true" applyProtection="false">
      <alignment horizontal="center" vertical="bottom" textRotation="0" wrapText="false" indent="0" shrinkToFit="false"/>
      <protection locked="true" hidden="false"/>
    </xf>
    <xf numFmtId="170" fontId="11" fillId="7" borderId="90" xfId="0" applyFont="true" applyBorder="true" applyAlignment="true" applyProtection="false">
      <alignment horizontal="center" vertical="bottom" textRotation="0" wrapText="false" indent="0" shrinkToFit="false"/>
      <protection locked="true" hidden="false"/>
    </xf>
    <xf numFmtId="170" fontId="11" fillId="7" borderId="92" xfId="0" applyFont="true" applyBorder="true" applyAlignment="true" applyProtection="false">
      <alignment horizontal="center" vertical="bottom" textRotation="0" wrapText="false" indent="0" shrinkToFit="false"/>
      <protection locked="true" hidden="false"/>
    </xf>
    <xf numFmtId="177" fontId="11" fillId="7" borderId="93"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11" fillId="0" borderId="12" xfId="0" applyFont="true" applyBorder="true" applyAlignment="false" applyProtection="false">
      <alignment horizontal="general" vertical="bottom" textRotation="0" wrapText="false" indent="0" shrinkToFit="false"/>
      <protection locked="true" hidden="false"/>
    </xf>
    <xf numFmtId="164" fontId="11" fillId="7" borderId="12" xfId="0" applyFont="true" applyBorder="true" applyAlignment="false" applyProtection="false">
      <alignment horizontal="general" vertical="bottom" textRotation="0" wrapText="false" indent="0" shrinkToFit="false"/>
      <protection locked="true" hidden="false"/>
    </xf>
    <xf numFmtId="170" fontId="11" fillId="7" borderId="12" xfId="0" applyFont="true" applyBorder="true" applyAlignment="false" applyProtection="false">
      <alignment horizontal="general" vertical="bottom" textRotation="0" wrapText="false" indent="0" shrinkToFit="false"/>
      <protection locked="true" hidden="false"/>
    </xf>
    <xf numFmtId="170" fontId="11" fillId="7" borderId="27" xfId="0" applyFont="true" applyBorder="true" applyAlignment="false" applyProtection="false">
      <alignment horizontal="general" vertical="bottom" textRotation="0" wrapText="false" indent="0" shrinkToFit="false"/>
      <protection locked="true" hidden="false"/>
    </xf>
    <xf numFmtId="164" fontId="11" fillId="0" borderId="58" xfId="0" applyFont="true" applyBorder="true" applyAlignment="false" applyProtection="false">
      <alignment horizontal="general" vertical="bottom" textRotation="0" wrapText="false" indent="0" shrinkToFit="false"/>
      <protection locked="true" hidden="false"/>
    </xf>
    <xf numFmtId="170" fontId="11" fillId="7" borderId="0" xfId="0" applyFont="true" applyBorder="true" applyAlignment="false" applyProtection="false">
      <alignment horizontal="general" vertical="bottom" textRotation="0" wrapText="false" indent="0" shrinkToFit="false"/>
      <protection locked="true" hidden="false"/>
    </xf>
    <xf numFmtId="164" fontId="11" fillId="0" borderId="84" xfId="0" applyFont="true" applyBorder="true" applyAlignment="true" applyProtection="false">
      <alignment horizontal="left" vertical="bottom" textRotation="0" wrapText="false" indent="2" shrinkToFit="false"/>
      <protection locked="true" hidden="false"/>
    </xf>
    <xf numFmtId="164" fontId="11" fillId="0" borderId="85" xfId="0" applyFont="true" applyBorder="true" applyAlignment="true" applyProtection="false">
      <alignment horizontal="center" vertical="bottom" textRotation="0" wrapText="false" indent="0" shrinkToFit="false"/>
      <protection locked="true" hidden="false"/>
    </xf>
    <xf numFmtId="164" fontId="11" fillId="7" borderId="86" xfId="0" applyFont="true" applyBorder="true" applyAlignment="true" applyProtection="false">
      <alignment horizontal="center" vertical="bottom" textRotation="0" wrapText="false" indent="0" shrinkToFit="false"/>
      <protection locked="true" hidden="false"/>
    </xf>
    <xf numFmtId="170" fontId="11" fillId="0" borderId="86" xfId="0" applyFont="true" applyBorder="true" applyAlignment="true" applyProtection="false">
      <alignment horizontal="center" vertical="bottom" textRotation="0" wrapText="false" indent="0" shrinkToFit="false"/>
      <protection locked="true" hidden="false"/>
    </xf>
    <xf numFmtId="164" fontId="11" fillId="0" borderId="86" xfId="0" applyFont="true" applyBorder="true" applyAlignment="true" applyProtection="false">
      <alignment horizontal="center" vertical="bottom" textRotation="0" wrapText="false" indent="0" shrinkToFit="false"/>
      <protection locked="true" hidden="false"/>
    </xf>
    <xf numFmtId="170" fontId="11" fillId="0" borderId="85" xfId="0" applyFont="true" applyBorder="true" applyAlignment="true" applyProtection="false">
      <alignment horizontal="center" vertical="bottom" textRotation="0" wrapText="false" indent="0" shrinkToFit="false"/>
      <protection locked="true" hidden="false"/>
    </xf>
    <xf numFmtId="164" fontId="11" fillId="7" borderId="85" xfId="0" applyFont="true" applyBorder="true" applyAlignment="true" applyProtection="false">
      <alignment horizontal="center" vertical="bottom" textRotation="0" wrapText="false" indent="0" shrinkToFit="false"/>
      <protection locked="true" hidden="false"/>
    </xf>
    <xf numFmtId="170" fontId="11" fillId="7" borderId="85" xfId="0" applyFont="true" applyBorder="true" applyAlignment="true" applyProtection="false">
      <alignment horizontal="center" vertical="bottom" textRotation="0" wrapText="false" indent="0" shrinkToFit="false"/>
      <protection locked="true" hidden="false"/>
    </xf>
    <xf numFmtId="170" fontId="11" fillId="7" borderId="94" xfId="0" applyFont="true" applyBorder="true" applyAlignment="true" applyProtection="false">
      <alignment horizontal="center" vertical="bottom" textRotation="0" wrapText="false" indent="0" shrinkToFit="false"/>
      <protection locked="true" hidden="false"/>
    </xf>
    <xf numFmtId="164" fontId="11" fillId="0" borderId="84" xfId="0" applyFont="true" applyBorder="true" applyAlignment="true" applyProtection="false">
      <alignment horizontal="center" vertical="bottom" textRotation="0" wrapText="false" indent="0" shrinkToFit="false"/>
      <protection locked="true" hidden="false"/>
    </xf>
    <xf numFmtId="170" fontId="11" fillId="7" borderId="86" xfId="0" applyFont="true" applyBorder="true" applyAlignment="true" applyProtection="false">
      <alignment horizontal="center" vertical="bottom" textRotation="0" wrapText="false" indent="0" shrinkToFit="false"/>
      <protection locked="true" hidden="false"/>
    </xf>
    <xf numFmtId="170" fontId="11" fillId="7" borderId="95" xfId="0" applyFont="true" applyBorder="true" applyAlignment="true" applyProtection="false">
      <alignment horizontal="center" vertical="bottom" textRotation="0" wrapText="false" indent="0" shrinkToFit="false"/>
      <protection locked="true" hidden="false"/>
    </xf>
    <xf numFmtId="177" fontId="11" fillId="7" borderId="87" xfId="0" applyFont="true" applyBorder="true" applyAlignment="true" applyProtection="false">
      <alignment horizontal="center" vertical="bottom"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false" applyProtection="false">
      <alignment horizontal="general" vertical="bottom" textRotation="0" wrapText="false" indent="0" shrinkToFit="false"/>
      <protection locked="true" hidden="false"/>
    </xf>
    <xf numFmtId="170" fontId="11" fillId="0" borderId="39" xfId="0" applyFont="true" applyBorder="true" applyAlignment="false" applyProtection="false">
      <alignment horizontal="general" vertical="bottom" textRotation="0" wrapText="false" indent="0" shrinkToFit="false"/>
      <protection locked="true" hidden="false"/>
    </xf>
    <xf numFmtId="170" fontId="11" fillId="0" borderId="27" xfId="0" applyFont="true" applyBorder="true" applyAlignment="false" applyProtection="false">
      <alignment horizontal="general" vertical="bottom" textRotation="0" wrapText="false" indent="0" shrinkToFit="false"/>
      <protection locked="true" hidden="false"/>
    </xf>
    <xf numFmtId="170" fontId="11" fillId="0" borderId="4" xfId="0" applyFont="true" applyBorder="true" applyAlignment="false" applyProtection="false">
      <alignment horizontal="general" vertical="bottom" textRotation="0" wrapText="false" indent="0" shrinkToFit="false"/>
      <protection locked="true" hidden="false"/>
    </xf>
    <xf numFmtId="177" fontId="11" fillId="0" borderId="59" xfId="0" applyFont="true" applyBorder="true" applyAlignment="false" applyProtection="false">
      <alignment horizontal="general" vertical="bottom" textRotation="0" wrapText="false" indent="0" shrinkToFit="false"/>
      <protection locked="true" hidden="false"/>
    </xf>
    <xf numFmtId="164" fontId="5" fillId="0" borderId="63" xfId="0" applyFont="true" applyBorder="true" applyAlignment="true" applyProtection="false">
      <alignment horizontal="general" vertical="bottom" textRotation="0" wrapText="false" indent="0" shrinkToFit="false"/>
      <protection locked="true" hidden="false"/>
    </xf>
    <xf numFmtId="164" fontId="5" fillId="0" borderId="43"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true" hidden="false"/>
    </xf>
    <xf numFmtId="170"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70" fontId="5" fillId="0" borderId="1" xfId="0" applyFont="true" applyBorder="true" applyAlignment="true" applyProtection="false">
      <alignment horizontal="center" vertical="bottom" textRotation="0" wrapText="false" indent="0" shrinkToFit="false"/>
      <protection locked="true" hidden="false"/>
    </xf>
    <xf numFmtId="164" fontId="5" fillId="7" borderId="1" xfId="0" applyFont="true" applyBorder="true" applyAlignment="true" applyProtection="true">
      <alignment horizontal="center" vertical="bottom" textRotation="0" wrapText="false" indent="0" shrinkToFit="false"/>
      <protection locked="false" hidden="false"/>
    </xf>
    <xf numFmtId="170" fontId="5" fillId="7" borderId="1" xfId="0" applyFont="true" applyBorder="true" applyAlignment="true" applyProtection="false">
      <alignment horizontal="center" vertical="bottom" textRotation="0" wrapText="false" indent="0" shrinkToFit="false"/>
      <protection locked="true" hidden="false"/>
    </xf>
    <xf numFmtId="170" fontId="5" fillId="0" borderId="33" xfId="0" applyFont="true" applyBorder="true" applyAlignment="true" applyProtection="false">
      <alignment horizontal="center" vertical="bottom" textRotation="0" wrapText="false" indent="0" shrinkToFit="false"/>
      <protection locked="true" hidden="false"/>
    </xf>
    <xf numFmtId="164" fontId="5" fillId="7" borderId="65" xfId="0" applyFont="true" applyBorder="true" applyAlignment="true" applyProtection="true">
      <alignment horizontal="center" vertical="bottom" textRotation="0" wrapText="false" indent="0" shrinkToFit="false"/>
      <protection locked="false" hidden="false"/>
    </xf>
    <xf numFmtId="170" fontId="5" fillId="0" borderId="67" xfId="0" applyFont="true" applyBorder="true" applyAlignment="true" applyProtection="false">
      <alignment horizontal="center" vertical="bottom" textRotation="0" wrapText="false" indent="0" shrinkToFit="false"/>
      <protection locked="true" hidden="false"/>
    </xf>
    <xf numFmtId="170" fontId="5" fillId="0" borderId="67" xfId="0" applyFont="true" applyBorder="true" applyAlignment="true" applyProtection="true">
      <alignment horizontal="center" vertical="bottom" textRotation="0" wrapText="false" indent="0" shrinkToFit="false"/>
      <protection locked="false" hidden="false"/>
    </xf>
    <xf numFmtId="177" fontId="5" fillId="0" borderId="68" xfId="0" applyFont="true" applyBorder="true" applyAlignment="true" applyProtection="false">
      <alignment horizontal="center" vertical="bottom" textRotation="0" wrapText="false" indent="0" shrinkToFit="false"/>
      <protection locked="true" hidden="false"/>
    </xf>
    <xf numFmtId="164" fontId="5" fillId="0" borderId="78" xfId="0" applyFont="true" applyBorder="true" applyAlignment="true" applyProtection="false">
      <alignment horizontal="general" vertical="bottom" textRotation="0" wrapText="false" indent="0" shrinkToFit="false"/>
      <protection locked="true" hidden="false"/>
    </xf>
    <xf numFmtId="164" fontId="5" fillId="7" borderId="80" xfId="0" applyFont="true" applyBorder="true" applyAlignment="true" applyProtection="true">
      <alignment horizontal="center" vertical="bottom" textRotation="0" wrapText="false" indent="0" shrinkToFit="false"/>
      <protection locked="false" hidden="false"/>
    </xf>
    <xf numFmtId="170" fontId="5" fillId="0" borderId="82" xfId="0" applyFont="true" applyBorder="true" applyAlignment="true" applyProtection="false">
      <alignment horizontal="center" vertical="bottom" textRotation="0" wrapText="false" indent="0" shrinkToFit="false"/>
      <protection locked="true" hidden="false"/>
    </xf>
    <xf numFmtId="170" fontId="5" fillId="0" borderId="82" xfId="0" applyFont="true" applyBorder="true" applyAlignment="true" applyProtection="true">
      <alignment horizontal="center" vertical="bottom" textRotation="0" wrapText="false" indent="0" shrinkToFit="false"/>
      <protection locked="false" hidden="false"/>
    </xf>
    <xf numFmtId="177" fontId="5" fillId="0" borderId="83" xfId="0" applyFont="true" applyBorder="true" applyAlignment="true" applyProtection="false">
      <alignment horizontal="center" vertical="bottom" textRotation="0" wrapText="false" indent="0" shrinkToFit="false"/>
      <protection locked="true" hidden="false"/>
    </xf>
    <xf numFmtId="164" fontId="5" fillId="0" borderId="84" xfId="0" applyFont="true" applyBorder="true" applyAlignment="true" applyProtection="false">
      <alignment horizontal="general" vertical="bottom" textRotation="0" wrapText="false" indent="0" shrinkToFit="false"/>
      <protection locked="true" hidden="false"/>
    </xf>
    <xf numFmtId="164" fontId="5" fillId="0" borderId="44" xfId="0" applyFont="true" applyBorder="true" applyAlignment="true" applyProtection="true">
      <alignment horizontal="center" vertical="bottom" textRotation="0" wrapText="false" indent="0" shrinkToFit="false"/>
      <protection locked="false" hidden="false"/>
    </xf>
    <xf numFmtId="164" fontId="5" fillId="0" borderId="13" xfId="0" applyFont="true" applyBorder="true" applyAlignment="true" applyProtection="true">
      <alignment horizontal="center" vertical="bottom" textRotation="0" wrapText="false" indent="0" shrinkToFit="false"/>
      <protection locked="true" hidden="false"/>
    </xf>
    <xf numFmtId="170" fontId="5" fillId="0" borderId="13" xfId="0" applyFont="true" applyBorder="true" applyAlignment="true" applyProtection="true">
      <alignment horizontal="center" vertical="bottom" textRotation="0" wrapText="false" indent="0" shrinkToFit="false"/>
      <protection locked="true" hidden="false"/>
    </xf>
    <xf numFmtId="164" fontId="5" fillId="0" borderId="13" xfId="0" applyFont="true" applyBorder="true" applyAlignment="true" applyProtection="true">
      <alignment horizontal="center" vertical="bottom" textRotation="0" wrapText="false" indent="0" shrinkToFit="false"/>
      <protection locked="false" hidden="false"/>
    </xf>
    <xf numFmtId="170" fontId="5" fillId="0" borderId="13" xfId="0" applyFont="true" applyBorder="true" applyAlignment="true" applyProtection="false">
      <alignment horizontal="center" vertical="bottom" textRotation="0" wrapText="false" indent="0" shrinkToFit="false"/>
      <protection locked="true" hidden="false"/>
    </xf>
    <xf numFmtId="164" fontId="5" fillId="7" borderId="13" xfId="0" applyFont="true" applyBorder="true" applyAlignment="true" applyProtection="true">
      <alignment horizontal="center" vertical="bottom" textRotation="0" wrapText="false" indent="0" shrinkToFit="false"/>
      <protection locked="false" hidden="false"/>
    </xf>
    <xf numFmtId="170" fontId="5" fillId="7" borderId="13" xfId="0" applyFont="true" applyBorder="true" applyAlignment="true" applyProtection="false">
      <alignment horizontal="center" vertical="bottom" textRotation="0" wrapText="false" indent="0"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64" fontId="5" fillId="7" borderId="86" xfId="0" applyFont="true" applyBorder="true" applyAlignment="true" applyProtection="true">
      <alignment horizontal="center" vertical="bottom" textRotation="0" wrapText="false" indent="0" shrinkToFit="false"/>
      <protection locked="false" hidden="false"/>
    </xf>
    <xf numFmtId="170" fontId="5" fillId="7" borderId="27" xfId="0" applyFont="true" applyBorder="true" applyAlignment="true" applyProtection="false">
      <alignment horizontal="center" vertical="bottom" textRotation="0" wrapText="false" indent="0" shrinkToFit="false"/>
      <protection locked="true" hidden="false"/>
    </xf>
    <xf numFmtId="170" fontId="5" fillId="0" borderId="95" xfId="0" applyFont="true" applyBorder="true" applyAlignment="true" applyProtection="false">
      <alignment horizontal="center" vertical="bottom" textRotation="0" wrapText="false" indent="0" shrinkToFit="false"/>
      <protection locked="true" hidden="false"/>
    </xf>
    <xf numFmtId="177" fontId="5" fillId="0" borderId="87"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left" vertical="bottom" textRotation="0" wrapText="false" indent="2" shrinkToFit="false"/>
      <protection locked="true" hidden="false"/>
    </xf>
    <xf numFmtId="170" fontId="11" fillId="0" borderId="35" xfId="0" applyFont="true" applyBorder="true" applyAlignment="true" applyProtection="false">
      <alignment horizontal="center" vertical="bottom" textRotation="0" wrapText="false" indent="0" shrinkToFit="false"/>
      <protection locked="true" hidden="false"/>
    </xf>
    <xf numFmtId="170" fontId="11" fillId="0" borderId="36" xfId="0" applyFont="true" applyBorder="true" applyAlignment="true" applyProtection="false">
      <alignment horizontal="center" vertical="bottom" textRotation="0" wrapText="false" indent="0" shrinkToFit="false"/>
      <protection locked="true" hidden="false"/>
    </xf>
    <xf numFmtId="170" fontId="11" fillId="7" borderId="60" xfId="0" applyFont="true" applyBorder="true" applyAlignment="true" applyProtection="false">
      <alignment horizontal="center" vertical="bottom" textRotation="0" wrapText="false" indent="0" shrinkToFit="false"/>
      <protection locked="true" hidden="false"/>
    </xf>
    <xf numFmtId="170" fontId="11" fillId="7" borderId="3" xfId="0" applyFont="true" applyBorder="true" applyAlignment="true" applyProtection="false">
      <alignment horizontal="center" vertical="bottom" textRotation="0" wrapText="false" indent="0" shrinkToFit="false"/>
      <protection locked="true" hidden="false"/>
    </xf>
    <xf numFmtId="170" fontId="11" fillId="0" borderId="3" xfId="0" applyFont="true" applyBorder="true" applyAlignment="true" applyProtection="false">
      <alignment horizontal="center" vertical="bottom" textRotation="0" wrapText="false" indent="0" shrinkToFit="false"/>
      <protection locked="true" hidden="false"/>
    </xf>
    <xf numFmtId="170" fontId="11" fillId="0" borderId="60" xfId="0" applyFont="true" applyBorder="true" applyAlignment="true" applyProtection="false">
      <alignment horizontal="center" vertical="bottom" textRotation="0" wrapText="false" indent="0" shrinkToFit="false"/>
      <protection locked="true" hidden="false"/>
    </xf>
    <xf numFmtId="164" fontId="11" fillId="0" borderId="96" xfId="0" applyFont="true" applyBorder="true" applyAlignment="false" applyProtection="false">
      <alignment horizontal="general" vertical="bottom" textRotation="0" wrapText="false" indent="0" shrinkToFit="false"/>
      <protection locked="true" hidden="false"/>
    </xf>
    <xf numFmtId="164" fontId="11" fillId="0" borderId="97" xfId="0" applyFont="true" applyBorder="true" applyAlignment="false" applyProtection="false">
      <alignment horizontal="general" vertical="bottom" textRotation="0" wrapText="false" indent="0" shrinkToFit="false"/>
      <protection locked="true" hidden="false"/>
    </xf>
    <xf numFmtId="170" fontId="11" fillId="0" borderId="67" xfId="0" applyFont="true" applyBorder="true" applyAlignment="false" applyProtection="false">
      <alignment horizontal="general" vertical="bottom" textRotation="0" wrapText="false" indent="0" shrinkToFit="false"/>
      <protection locked="true" hidden="false"/>
    </xf>
    <xf numFmtId="177" fontId="11" fillId="0" borderId="4" xfId="0" applyFont="true" applyBorder="true" applyAlignment="false" applyProtection="false">
      <alignment horizontal="general" vertical="bottom" textRotation="0" wrapText="false" indent="0" shrinkToFit="false"/>
      <protection locked="true" hidden="false"/>
    </xf>
    <xf numFmtId="164" fontId="5" fillId="0" borderId="98" xfId="0" applyFont="true" applyBorder="true" applyAlignment="true" applyProtection="false">
      <alignment horizontal="left" vertical="bottom" textRotation="0" wrapText="false" indent="2" shrinkToFit="false"/>
      <protection locked="true" hidden="false"/>
    </xf>
    <xf numFmtId="170" fontId="5" fillId="0" borderId="6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99" xfId="0" applyFont="true" applyBorder="true" applyAlignment="true" applyProtection="false">
      <alignment horizontal="center" vertical="bottom" textRotation="0" wrapText="false" indent="0" shrinkToFit="false"/>
      <protection locked="true" hidden="false"/>
    </xf>
    <xf numFmtId="170" fontId="5" fillId="0" borderId="83" xfId="0" applyFont="true" applyBorder="true" applyAlignment="true" applyProtection="false">
      <alignment horizontal="center" vertical="bottom" textRotation="0" wrapText="false" indent="0" shrinkToFit="false"/>
      <protection locked="true" hidden="false"/>
    </xf>
    <xf numFmtId="177" fontId="5" fillId="0" borderId="82" xfId="0" applyFont="true" applyBorder="true" applyAlignment="true" applyProtection="false">
      <alignment horizontal="center" vertical="bottom" textRotation="0" wrapText="false" indent="0" shrinkToFit="false"/>
      <protection locked="true" hidden="false"/>
    </xf>
    <xf numFmtId="164" fontId="5" fillId="0" borderId="100" xfId="0" applyFont="true" applyBorder="true" applyAlignment="true" applyProtection="false">
      <alignment horizontal="left" vertical="bottom" textRotation="0" wrapText="false" indent="2" shrinkToFit="false"/>
      <protection locked="true" hidden="false"/>
    </xf>
    <xf numFmtId="177" fontId="5" fillId="0" borderId="95" xfId="0" applyFont="true" applyBorder="true" applyAlignment="true" applyProtection="false">
      <alignment horizontal="center" vertical="bottom" textRotation="0" wrapText="false" indent="0" shrinkToFit="false"/>
      <protection locked="true" hidden="false"/>
    </xf>
    <xf numFmtId="164" fontId="11" fillId="0" borderId="101" xfId="0" applyFont="true" applyBorder="true" applyAlignment="true" applyProtection="false">
      <alignment horizontal="left" vertical="bottom" textRotation="0" wrapText="false" indent="2" shrinkToFit="false"/>
      <protection locked="true" hidden="false"/>
    </xf>
    <xf numFmtId="170" fontId="11" fillId="0" borderId="9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102" xfId="0" applyFont="true" applyBorder="true" applyAlignment="true" applyProtection="false">
      <alignment horizontal="center" vertical="bottom" textRotation="0" wrapText="false" indent="0" shrinkToFit="false"/>
      <protection locked="true" hidden="false"/>
    </xf>
    <xf numFmtId="170" fontId="11" fillId="0" borderId="92" xfId="0" applyFont="true" applyBorder="true" applyAlignment="true" applyProtection="false">
      <alignment horizontal="center" vertical="bottom" textRotation="0" wrapText="false" indent="0" shrinkToFit="false"/>
      <protection locked="true" hidden="false"/>
    </xf>
    <xf numFmtId="177" fontId="11" fillId="0" borderId="92" xfId="0" applyFont="true" applyBorder="true" applyAlignment="true" applyProtection="false">
      <alignment horizontal="center" vertical="bottom" textRotation="0" wrapText="false" indent="0" shrinkToFit="false"/>
      <protection locked="true" hidden="false"/>
    </xf>
    <xf numFmtId="170" fontId="11" fillId="0" borderId="77" xfId="0" applyFont="true" applyBorder="true" applyAlignment="false" applyProtection="false">
      <alignment horizontal="general" vertical="bottom" textRotation="0" wrapText="false" indent="0" shrinkToFit="false"/>
      <protection locked="true" hidden="false"/>
    </xf>
    <xf numFmtId="164" fontId="5" fillId="0" borderId="103" xfId="0" applyFont="true" applyBorder="true" applyAlignment="true" applyProtection="false">
      <alignment horizontal="center" vertical="bottom" textRotation="0" wrapText="false" indent="0" shrinkToFit="false"/>
      <protection locked="true" hidden="false"/>
    </xf>
    <xf numFmtId="164" fontId="11" fillId="0" borderId="104" xfId="0" applyFont="true" applyBorder="true" applyAlignment="true" applyProtection="false">
      <alignment horizontal="left" vertical="bottom" textRotation="0" wrapText="false" indent="2" shrinkToFit="false"/>
      <protection locked="true" hidden="false"/>
    </xf>
    <xf numFmtId="164" fontId="11" fillId="0" borderId="72" xfId="0" applyFont="true" applyBorder="true" applyAlignment="true" applyProtection="false">
      <alignment horizontal="center" vertical="bottom" textRotation="0" wrapText="false" indent="0" shrinkToFit="false"/>
      <protection locked="true" hidden="false"/>
    </xf>
    <xf numFmtId="170" fontId="11" fillId="0" borderId="105" xfId="0" applyFont="true" applyBorder="true" applyAlignment="true" applyProtection="false">
      <alignment horizontal="center" vertical="bottom" textRotation="0" wrapText="false" indent="0" shrinkToFit="false"/>
      <protection locked="true" hidden="false"/>
    </xf>
    <xf numFmtId="164" fontId="11" fillId="0" borderId="106" xfId="0" applyFont="true" applyBorder="true" applyAlignment="true" applyProtection="false">
      <alignment horizontal="center" vertical="bottom" textRotation="0" wrapText="false" indent="0" shrinkToFit="false"/>
      <protection locked="true" hidden="false"/>
    </xf>
    <xf numFmtId="170" fontId="11" fillId="0" borderId="72" xfId="0" applyFont="true" applyBorder="true" applyAlignment="true" applyProtection="false">
      <alignment horizontal="center" vertical="bottom" textRotation="0" wrapText="false" indent="0" shrinkToFit="false"/>
      <protection locked="true" hidden="false"/>
    </xf>
    <xf numFmtId="170" fontId="11" fillId="0" borderId="107"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general" vertical="center" textRotation="0" wrapText="true" indent="0" shrinkToFit="false"/>
      <protection locked="true" hidden="false"/>
    </xf>
    <xf numFmtId="170" fontId="11" fillId="0" borderId="2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70" fontId="11" fillId="0" borderId="3" xfId="0" applyFont="true" applyBorder="true" applyAlignment="true" applyProtection="false">
      <alignment horizontal="center" vertical="center" textRotation="0" wrapText="true" indent="0" shrinkToFit="false"/>
      <protection locked="true" hidden="false"/>
    </xf>
    <xf numFmtId="177" fontId="11" fillId="0" borderId="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10" fillId="0" borderId="37"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0" fillId="0" borderId="3" xfId="0" applyFont="true" applyBorder="true" applyAlignment="true" applyProtection="false">
      <alignment horizontal="center" vertical="top" textRotation="0" wrapText="true" indent="0" shrinkToFit="false"/>
      <protection locked="true" hidden="false"/>
    </xf>
    <xf numFmtId="164" fontId="38" fillId="0" borderId="43" xfId="0" applyFont="true" applyBorder="true" applyAlignment="true" applyProtection="false">
      <alignment horizontal="center" vertical="top" textRotation="0" wrapText="true" indent="0" shrinkToFit="false"/>
      <protection locked="true" hidden="false"/>
    </xf>
    <xf numFmtId="164" fontId="38" fillId="0" borderId="33" xfId="0" applyFont="true" applyBorder="true" applyAlignment="true" applyProtection="false">
      <alignment horizontal="center" vertical="top" textRotation="0" wrapText="true" indent="0" shrinkToFit="false"/>
      <protection locked="true" hidden="false"/>
    </xf>
    <xf numFmtId="164" fontId="38" fillId="0" borderId="45"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19" fillId="0" borderId="29" xfId="0" applyFont="true" applyBorder="true" applyAlignment="true" applyProtection="false">
      <alignment horizontal="center" vertical="top" textRotation="0" wrapText="true" indent="0" shrinkToFit="false"/>
      <protection locked="true" hidden="false"/>
    </xf>
    <xf numFmtId="164" fontId="19" fillId="0" borderId="108" xfId="0" applyFont="true" applyBorder="true" applyAlignment="true" applyProtection="false">
      <alignment horizontal="center" vertical="top" textRotation="0" wrapText="true" indent="0" shrinkToFit="false"/>
      <protection locked="true" hidden="false"/>
    </xf>
    <xf numFmtId="178" fontId="19" fillId="0" borderId="2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5" fillId="0" borderId="96" xfId="0" applyFont="true" applyBorder="true" applyAlignment="true" applyProtection="true">
      <alignment horizontal="center" vertical="bottom" textRotation="0" wrapText="false" indent="0" shrinkToFit="false"/>
      <protection locked="false" hidden="false"/>
    </xf>
    <xf numFmtId="164" fontId="5" fillId="0" borderId="109" xfId="0" applyFont="true" applyBorder="true" applyAlignment="true" applyProtection="true">
      <alignment horizontal="center" vertical="bottom" textRotation="0" wrapText="false" indent="0" shrinkToFit="false"/>
      <protection locked="false" hidden="false"/>
    </xf>
    <xf numFmtId="164" fontId="5" fillId="0" borderId="64" xfId="0" applyFont="true" applyBorder="true" applyAlignment="true" applyProtection="true">
      <alignment horizontal="center" vertical="bottom" textRotation="0" wrapText="false" indent="0" shrinkToFit="false"/>
      <protection locked="false" hidden="false"/>
    </xf>
    <xf numFmtId="164" fontId="5" fillId="0" borderId="110" xfId="0" applyFont="true" applyBorder="true" applyAlignment="true" applyProtection="true">
      <alignment horizontal="center" vertical="bottom" textRotation="0" wrapText="false" indent="0" shrinkToFit="false"/>
      <protection locked="false" hidden="false"/>
    </xf>
    <xf numFmtId="164" fontId="5" fillId="0" borderId="67" xfId="0" applyFont="true" applyBorder="true" applyAlignment="true" applyProtection="true">
      <alignment horizontal="center" vertical="bottom" textRotation="0" wrapText="false" indent="0" shrinkToFit="false"/>
      <protection locked="false" hidden="false"/>
    </xf>
    <xf numFmtId="164" fontId="5" fillId="0" borderId="68" xfId="0" applyFont="true" applyBorder="true" applyAlignment="true" applyProtection="true">
      <alignment horizontal="center" vertical="bottom" textRotation="0" wrapText="false" indent="0" shrinkToFit="false"/>
      <protection locked="false" hidden="false"/>
    </xf>
    <xf numFmtId="164" fontId="5" fillId="0" borderId="67" xfId="0" applyFont="true" applyBorder="true" applyAlignment="true" applyProtection="false">
      <alignment horizontal="general" vertical="bottom" textRotation="0" wrapText="false" indent="0" shrinkToFit="false"/>
      <protection locked="true" hidden="false"/>
    </xf>
    <xf numFmtId="164" fontId="5" fillId="0" borderId="64" xfId="0" applyFont="true" applyBorder="true" applyAlignment="true" applyProtection="true">
      <alignment horizontal="center" vertical="bottom" textRotation="0" wrapText="false" indent="0" shrinkToFit="false"/>
      <protection locked="true" hidden="false"/>
    </xf>
    <xf numFmtId="170" fontId="5" fillId="0" borderId="65" xfId="0" applyFont="true" applyBorder="true" applyAlignment="true" applyProtection="true">
      <alignment horizontal="center" vertical="bottom" textRotation="0" wrapText="false" indent="0" shrinkToFit="false"/>
      <protection locked="true" hidden="false"/>
    </xf>
    <xf numFmtId="164" fontId="5" fillId="0" borderId="63" xfId="0" applyFont="true" applyBorder="true" applyAlignment="true" applyProtection="true">
      <alignment horizontal="center" vertical="bottom" textRotation="0" wrapText="false" indent="0" shrinkToFit="false"/>
      <protection locked="false" hidden="false"/>
    </xf>
    <xf numFmtId="164" fontId="5" fillId="0" borderId="65" xfId="0" applyFont="true" applyBorder="true" applyAlignment="true" applyProtection="true">
      <alignment horizontal="center" vertical="bottom" textRotation="0" wrapText="false" indent="0" shrinkToFit="false"/>
      <protection locked="false" hidden="false"/>
    </xf>
    <xf numFmtId="170" fontId="5" fillId="0" borderId="110" xfId="0" applyFont="true" applyBorder="true" applyAlignment="true" applyProtection="false">
      <alignment horizontal="center" vertical="bottom" textRotation="0" wrapText="false" indent="0" shrinkToFit="false"/>
      <protection locked="true" hidden="false"/>
    </xf>
    <xf numFmtId="170" fontId="5" fillId="0" borderId="67" xfId="0" applyFont="true" applyBorder="true" applyAlignment="true" applyProtection="true">
      <alignment horizontal="center" vertical="bottom" textRotation="0" wrapText="false" indent="0" shrinkToFit="false"/>
      <protection locked="true" hidden="false"/>
    </xf>
    <xf numFmtId="164" fontId="5" fillId="0" borderId="82" xfId="0" applyFont="true" applyBorder="true" applyAlignment="true" applyProtection="false">
      <alignment horizontal="general" vertical="bottom" textRotation="0" wrapText="false" indent="0" shrinkToFit="false"/>
      <protection locked="true" hidden="false"/>
    </xf>
    <xf numFmtId="164" fontId="5" fillId="0" borderId="79" xfId="0" applyFont="true" applyBorder="true" applyAlignment="true" applyProtection="true">
      <alignment horizontal="center" vertical="bottom" textRotation="0" wrapText="false" indent="0" shrinkToFit="false"/>
      <protection locked="false" hidden="false"/>
    </xf>
    <xf numFmtId="164" fontId="5" fillId="0" borderId="80" xfId="0" applyFont="true" applyBorder="true" applyAlignment="true" applyProtection="true">
      <alignment horizontal="center" vertical="bottom" textRotation="0" wrapText="false" indent="0" shrinkToFit="false"/>
      <protection locked="false" hidden="false"/>
    </xf>
    <xf numFmtId="170" fontId="5" fillId="0" borderId="111" xfId="0" applyFont="true" applyBorder="true" applyAlignment="true" applyProtection="false">
      <alignment horizontal="center" vertical="bottom" textRotation="0" wrapText="false" indent="0" shrinkToFit="false"/>
      <protection locked="true" hidden="false"/>
    </xf>
    <xf numFmtId="164" fontId="5" fillId="0" borderId="107" xfId="0" applyFont="true" applyBorder="true" applyAlignment="true" applyProtection="false">
      <alignment horizontal="general" vertical="bottom" textRotation="0" wrapText="false" indent="0" shrinkToFit="false"/>
      <protection locked="true" hidden="false"/>
    </xf>
    <xf numFmtId="164" fontId="5" fillId="0" borderId="85" xfId="0" applyFont="true" applyBorder="true" applyAlignment="true" applyProtection="true">
      <alignment horizontal="center" vertical="bottom" textRotation="0" wrapText="false" indent="0" shrinkToFit="false"/>
      <protection locked="false" hidden="false"/>
    </xf>
    <xf numFmtId="164" fontId="5" fillId="0" borderId="86" xfId="0" applyFont="true" applyBorder="true" applyAlignment="true" applyProtection="true">
      <alignment horizontal="center" vertical="bottom" textRotation="0" wrapText="false" indent="0" shrinkToFit="false"/>
      <protection locked="false" hidden="false"/>
    </xf>
    <xf numFmtId="170" fontId="5" fillId="0" borderId="112" xfId="0" applyFont="true" applyBorder="true" applyAlignment="true" applyProtection="false">
      <alignment horizontal="center" vertical="bottom" textRotation="0" wrapText="false" indent="0" shrinkToFit="false"/>
      <protection locked="true" hidden="false"/>
    </xf>
    <xf numFmtId="164" fontId="11" fillId="0" borderId="35" xfId="0" applyFont="true" applyBorder="true" applyAlignment="true" applyProtection="false">
      <alignment horizontal="left" vertical="bottom" textRotation="0" wrapText="false" indent="2" shrinkToFit="false"/>
      <protection locked="true" hidden="false"/>
    </xf>
    <xf numFmtId="170" fontId="11" fillId="0" borderId="22" xfId="0" applyFont="true" applyBorder="true" applyAlignment="true" applyProtection="false">
      <alignment horizontal="center" vertical="bottom" textRotation="0" wrapText="false" indent="0" shrinkToFit="false"/>
      <protection locked="true" hidden="false"/>
    </xf>
    <xf numFmtId="170" fontId="11" fillId="0" borderId="3" xfId="0" applyFont="true" applyBorder="true" applyAlignment="true" applyProtection="tru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81"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81" fontId="4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9" fillId="0" borderId="3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9" fontId="13"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81" fontId="13" fillId="0" borderId="9"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39"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81" fontId="29" fillId="0" borderId="11" xfId="0" applyFont="true" applyBorder="true" applyAlignment="true" applyProtection="false">
      <alignment horizontal="center" vertical="center" textRotation="0" wrapText="true" indent="0" shrinkToFit="false"/>
      <protection locked="true" hidden="false"/>
    </xf>
    <xf numFmtId="164" fontId="29" fillId="0" borderId="11" xfId="0" applyFont="true" applyBorder="true" applyAlignment="true" applyProtection="false">
      <alignment horizontal="center" vertical="center" textRotation="0" wrapText="true" indent="0" shrinkToFit="false"/>
      <protection locked="true" hidden="false"/>
    </xf>
    <xf numFmtId="164" fontId="29" fillId="0" borderId="3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bottom" textRotation="0" wrapText="true" indent="0" shrinkToFit="false"/>
      <protection locked="true" hidden="false"/>
    </xf>
    <xf numFmtId="178" fontId="23" fillId="0" borderId="35" xfId="0" applyFont="true" applyBorder="true" applyAlignment="true" applyProtection="false">
      <alignment horizontal="center" vertical="center" textRotation="0" wrapText="true" indent="0" shrinkToFit="false"/>
      <protection locked="true" hidden="false"/>
    </xf>
    <xf numFmtId="178" fontId="23" fillId="0" borderId="113" xfId="0" applyFont="true" applyBorder="true" applyAlignment="true" applyProtection="false">
      <alignment horizontal="center" vertical="center" textRotation="0" wrapText="true" indent="0" shrinkToFit="false"/>
      <protection locked="true" hidden="false"/>
    </xf>
    <xf numFmtId="178" fontId="23" fillId="0" borderId="69" xfId="0" applyFont="true" applyBorder="true" applyAlignment="true" applyProtection="false">
      <alignment horizontal="center" vertical="center" textRotation="0" wrapText="true" indent="0" shrinkToFit="false"/>
      <protection locked="true" hidden="false"/>
    </xf>
    <xf numFmtId="178" fontId="23" fillId="0" borderId="11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bottom" textRotation="0" wrapText="true" indent="0" shrinkToFit="false"/>
      <protection locked="true" hidden="false"/>
    </xf>
    <xf numFmtId="164" fontId="29" fillId="0" borderId="5" xfId="0" applyFont="true" applyBorder="true" applyAlignment="true" applyProtection="false">
      <alignment horizontal="justify" vertical="top" textRotation="0" wrapText="true" indent="0" shrinkToFit="false"/>
      <protection locked="true" hidden="false"/>
    </xf>
    <xf numFmtId="164" fontId="29" fillId="0" borderId="31" xfId="0" applyFont="true" applyBorder="true" applyAlignment="true" applyProtection="false">
      <alignment horizontal="center" vertical="top" textRotation="0" wrapText="true" indent="0" shrinkToFit="false"/>
      <protection locked="true" hidden="false"/>
    </xf>
    <xf numFmtId="170" fontId="47" fillId="0" borderId="11" xfId="0" applyFont="true" applyBorder="true" applyAlignment="true" applyProtection="false">
      <alignment horizontal="center" vertical="top" textRotation="0" wrapText="true" indent="0" shrinkToFit="false"/>
      <protection locked="true" hidden="false"/>
    </xf>
    <xf numFmtId="164" fontId="29" fillId="0" borderId="11" xfId="0" applyFont="true" applyBorder="true" applyAlignment="true" applyProtection="false">
      <alignment horizontal="center" vertical="top"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3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bottom" textRotation="0" wrapText="true" indent="0" shrinkToFit="false"/>
      <protection locked="true" hidden="false"/>
    </xf>
    <xf numFmtId="164" fontId="29" fillId="0" borderId="6" xfId="0" applyFont="true" applyBorder="true" applyAlignment="true" applyProtection="false">
      <alignment horizontal="justify" vertical="top" textRotation="0" wrapText="true" indent="0" shrinkToFit="false"/>
      <protection locked="true" hidden="false"/>
    </xf>
    <xf numFmtId="164" fontId="29" fillId="0" borderId="17" xfId="0" applyFont="true" applyBorder="true" applyAlignment="true" applyProtection="false">
      <alignment horizontal="center" vertical="top" textRotation="0" wrapText="true" indent="0" shrinkToFit="false"/>
      <protection locked="true" hidden="false"/>
    </xf>
    <xf numFmtId="170" fontId="29" fillId="0" borderId="1" xfId="0" applyFont="true" applyBorder="true" applyAlignment="true" applyProtection="false">
      <alignment horizontal="center" vertical="top" textRotation="0" wrapText="false" indent="0" shrinkToFit="false"/>
      <protection locked="true" hidden="false"/>
    </xf>
    <xf numFmtId="164" fontId="29" fillId="0" borderId="1" xfId="0" applyFont="true" applyBorder="true" applyAlignment="true" applyProtection="false">
      <alignment horizontal="center" vertical="top" textRotation="0" wrapText="false" indent="0" shrinkToFit="false"/>
      <protection locked="true" hidden="false"/>
    </xf>
    <xf numFmtId="164" fontId="29" fillId="0" borderId="33" xfId="0" applyFont="true" applyBorder="true" applyAlignment="true" applyProtection="false">
      <alignment horizontal="center" vertical="top" textRotation="0" wrapText="false" indent="0" shrinkToFit="false"/>
      <protection locked="true" hidden="false"/>
    </xf>
    <xf numFmtId="164" fontId="48" fillId="0" borderId="6" xfId="0" applyFont="true" applyBorder="true" applyAlignment="true" applyProtection="false">
      <alignment horizontal="justify" vertical="top" textRotation="0" wrapText="true" indent="0" shrinkToFit="false"/>
      <protection locked="true" hidden="false"/>
    </xf>
    <xf numFmtId="164" fontId="29" fillId="0" borderId="6" xfId="0" applyFont="true" applyBorder="true" applyAlignment="true" applyProtection="false">
      <alignment horizontal="justify" vertical="top" textRotation="0" wrapText="true" indent="0" shrinkToFit="false"/>
      <protection locked="true" hidden="false"/>
    </xf>
    <xf numFmtId="164" fontId="29" fillId="0" borderId="52" xfId="0" applyFont="true" applyBorder="true" applyAlignment="true" applyProtection="false">
      <alignment horizontal="justify" vertical="top" textRotation="0" wrapText="true" indent="0" shrinkToFit="false"/>
      <protection locked="true" hidden="false"/>
    </xf>
    <xf numFmtId="164" fontId="29" fillId="0" borderId="7"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justify" vertical="top" textRotation="0" wrapText="true" indent="0" shrinkToFit="false"/>
      <protection locked="true" hidden="false"/>
    </xf>
    <xf numFmtId="164" fontId="29" fillId="0" borderId="15" xfId="0" applyFont="true" applyBorder="true" applyAlignment="true" applyProtection="false">
      <alignment horizontal="center" vertical="top" textRotation="0" wrapText="true" indent="0" shrinkToFit="false"/>
      <protection locked="true" hidden="false"/>
    </xf>
    <xf numFmtId="170" fontId="29" fillId="0" borderId="13" xfId="0" applyFont="true" applyBorder="true" applyAlignment="true" applyProtection="false">
      <alignment horizontal="center" vertical="top" textRotation="0" wrapText="false" indent="0" shrinkToFit="false"/>
      <protection locked="true" hidden="false"/>
    </xf>
    <xf numFmtId="164" fontId="29" fillId="0" borderId="13" xfId="0" applyFont="true" applyBorder="true" applyAlignment="true" applyProtection="false">
      <alignment horizontal="center" vertical="top" textRotation="0" wrapText="false" indent="0" shrinkToFit="false"/>
      <protection locked="true" hidden="false"/>
    </xf>
    <xf numFmtId="164" fontId="29" fillId="0" borderId="14"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center" vertical="top" textRotation="0" wrapText="true" indent="0" shrinkToFit="false"/>
      <protection locked="true" hidden="false"/>
    </xf>
    <xf numFmtId="170"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9" fontId="13" fillId="0" borderId="115" xfId="0" applyFont="true" applyBorder="true" applyAlignment="true" applyProtection="false">
      <alignment horizontal="center" vertical="center" textRotation="0" wrapText="true" indent="0" shrinkToFit="false"/>
      <protection locked="true" hidden="false"/>
    </xf>
    <xf numFmtId="181" fontId="13" fillId="0" borderId="5" xfId="0" applyFont="true" applyBorder="true" applyAlignment="true" applyProtection="false">
      <alignment horizontal="center" vertical="center" textRotation="0" wrapText="true" indent="0" shrinkToFit="false"/>
      <protection locked="true" hidden="false"/>
    </xf>
    <xf numFmtId="181" fontId="29" fillId="0" borderId="6" xfId="0" applyFont="true" applyBorder="true" applyAlignment="true" applyProtection="false">
      <alignment horizontal="center" vertical="center" textRotation="0" wrapText="true" indent="0" shrinkToFit="false"/>
      <protection locked="true" hidden="false"/>
    </xf>
    <xf numFmtId="164" fontId="23" fillId="0" borderId="116" xfId="0" applyFont="true" applyBorder="true" applyAlignment="true" applyProtection="false">
      <alignment horizontal="center" vertical="bottom" textRotation="0" wrapText="true" indent="0" shrinkToFit="false"/>
      <protection locked="true" hidden="false"/>
    </xf>
    <xf numFmtId="178" fontId="23" fillId="0" borderId="7" xfId="0" applyFont="true" applyBorder="true" applyAlignment="true" applyProtection="false">
      <alignment horizontal="center" vertical="center" textRotation="0" wrapText="true" indent="0" shrinkToFit="false"/>
      <protection locked="true" hidden="false"/>
    </xf>
    <xf numFmtId="164" fontId="29" fillId="0" borderId="58"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left" vertical="top" textRotation="0" wrapText="true" indent="0" shrinkToFit="false"/>
      <protection locked="true" hidden="false"/>
    </xf>
    <xf numFmtId="181" fontId="13" fillId="0" borderId="4"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81" fontId="29" fillId="0" borderId="4" xfId="0" applyFont="true" applyBorder="true" applyAlignment="true" applyProtection="false">
      <alignment horizontal="center" vertical="top" textRotation="0" wrapText="true" indent="0" shrinkToFit="false"/>
      <protection locked="true" hidden="false"/>
    </xf>
    <xf numFmtId="176" fontId="29" fillId="0" borderId="4" xfId="0" applyFont="true" applyBorder="true" applyAlignment="true" applyProtection="false">
      <alignment horizontal="center" vertical="top" textRotation="0" wrapText="true" indent="0" shrinkToFit="false"/>
      <protection locked="true" hidden="false"/>
    </xf>
    <xf numFmtId="164" fontId="29" fillId="0" borderId="2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81" fontId="13" fillId="0" borderId="26" xfId="0" applyFont="true" applyBorder="true" applyAlignment="true" applyProtection="false">
      <alignment horizontal="center" vertical="top" textRotation="0" wrapText="true" indent="0" shrinkToFit="false"/>
      <protection locked="true" hidden="false"/>
    </xf>
    <xf numFmtId="164" fontId="29" fillId="0" borderId="26" xfId="0" applyFont="true" applyBorder="true" applyAlignment="false" applyProtection="false">
      <alignment horizontal="general" vertical="bottom" textRotation="0" wrapText="false" indent="0" shrinkToFit="false"/>
      <protection locked="true" hidden="false"/>
    </xf>
    <xf numFmtId="181" fontId="29" fillId="0" borderId="30" xfId="0" applyFont="true" applyBorder="true" applyAlignment="true" applyProtection="false">
      <alignment horizontal="center" vertical="top" textRotation="0" wrapText="true" indent="0" shrinkToFit="false"/>
      <protection locked="true" hidden="false"/>
    </xf>
    <xf numFmtId="176" fontId="29" fillId="0" borderId="30" xfId="0" applyFont="true" applyBorder="true" applyAlignment="true" applyProtection="false">
      <alignment horizontal="center" vertical="top" textRotation="0" wrapText="true" indent="0" shrinkToFit="false"/>
      <protection locked="true" hidden="false"/>
    </xf>
    <xf numFmtId="181" fontId="29" fillId="0" borderId="7" xfId="0" applyFont="true" applyBorder="true" applyAlignment="true" applyProtection="false">
      <alignment horizontal="center" vertical="top" textRotation="0" wrapText="true" indent="0" shrinkToFit="false"/>
      <protection locked="true" hidden="false"/>
    </xf>
    <xf numFmtId="176" fontId="29" fillId="0" borderId="7"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81" fontId="29" fillId="0" borderId="0" xfId="0" applyFont="true" applyBorder="true" applyAlignment="true" applyProtection="false">
      <alignment horizontal="center" vertical="top" textRotation="0" wrapText="true" indent="0" shrinkToFit="false"/>
      <protection locked="true" hidden="false"/>
    </xf>
    <xf numFmtId="176" fontId="29" fillId="0" borderId="0"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60" xfId="0" applyFont="true" applyBorder="true" applyAlignment="true" applyProtection="false">
      <alignment horizontal="center" vertical="top" textRotation="0" wrapText="true" indent="0" shrinkToFit="false"/>
      <protection locked="true" hidden="false"/>
    </xf>
    <xf numFmtId="164" fontId="29" fillId="0" borderId="4" xfId="0" applyFont="true" applyBorder="true" applyAlignment="true" applyProtection="false">
      <alignment horizontal="center" vertical="bottom"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top" textRotation="0" wrapText="true" indent="0" shrinkToFit="false"/>
      <protection locked="true" hidden="false"/>
    </xf>
    <xf numFmtId="164" fontId="13" fillId="0" borderId="60" xfId="0" applyFont="true" applyBorder="true" applyAlignment="true" applyProtection="false">
      <alignment horizontal="left" vertical="top" textRotation="0" wrapText="true" indent="0" shrinkToFit="false"/>
      <protection locked="true" hidden="false"/>
    </xf>
    <xf numFmtId="164" fontId="29" fillId="0" borderId="35" xfId="0" applyFont="true" applyBorder="true" applyAlignment="true" applyProtection="false">
      <alignment horizontal="center" vertical="top" textRotation="0" wrapText="true" indent="0" shrinkToFit="false"/>
      <protection locked="true" hidden="false"/>
    </xf>
    <xf numFmtId="164" fontId="13" fillId="0" borderId="37"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9" fontId="14" fillId="0" borderId="115" xfId="0" applyFont="true" applyBorder="true" applyAlignment="true" applyProtection="false">
      <alignment horizontal="center" vertical="center" textRotation="0" wrapText="true" indent="0" shrinkToFit="false"/>
      <protection locked="true" hidden="false"/>
    </xf>
    <xf numFmtId="164" fontId="38" fillId="0" borderId="116" xfId="0" applyFont="true" applyBorder="true" applyAlignment="true" applyProtection="false">
      <alignment horizontal="center" vertical="bottom" textRotation="0" wrapText="true" indent="0" shrinkToFit="false"/>
      <protection locked="true" hidden="false"/>
    </xf>
    <xf numFmtId="178" fontId="38" fillId="0" borderId="35" xfId="0" applyFont="true" applyBorder="true" applyAlignment="true" applyProtection="false">
      <alignment horizontal="center" vertical="center" textRotation="0" wrapText="true" indent="0" shrinkToFit="false"/>
      <protection locked="true" hidden="false"/>
    </xf>
    <xf numFmtId="178" fontId="38" fillId="0" borderId="113" xfId="0" applyFont="true" applyBorder="true" applyAlignment="true" applyProtection="false">
      <alignment horizontal="center" vertical="center" textRotation="0" wrapText="true" indent="0" shrinkToFit="false"/>
      <protection locked="true" hidden="false"/>
    </xf>
    <xf numFmtId="178" fontId="38" fillId="0" borderId="69" xfId="0" applyFont="true" applyBorder="true" applyAlignment="true" applyProtection="false">
      <alignment horizontal="center" vertical="center" textRotation="0" wrapText="true" indent="0" shrinkToFit="false"/>
      <protection locked="true" hidden="false"/>
    </xf>
    <xf numFmtId="178" fontId="38" fillId="0" borderId="114"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9" fillId="0" borderId="61" xfId="0" applyFont="true" applyBorder="true" applyAlignment="true" applyProtection="false">
      <alignment horizontal="center" vertical="bottom" textRotation="0" wrapText="true" indent="0" shrinkToFit="false"/>
      <protection locked="true" hidden="false"/>
    </xf>
    <xf numFmtId="164" fontId="29" fillId="0" borderId="30" xfId="0" applyFont="true" applyBorder="true" applyAlignment="true" applyProtection="false">
      <alignment horizontal="general" vertical="top" textRotation="0" wrapText="true" indent="0" shrinkToFit="false"/>
      <protection locked="true" hidden="false"/>
    </xf>
    <xf numFmtId="174" fontId="29" fillId="0" borderId="11" xfId="0" applyFont="true" applyBorder="true" applyAlignment="true" applyProtection="false">
      <alignment horizontal="center" vertical="top" textRotation="0" wrapText="false" indent="0" shrinkToFit="false"/>
      <protection locked="true" hidden="false"/>
    </xf>
    <xf numFmtId="164" fontId="29" fillId="0" borderId="117" xfId="0" applyFont="true" applyBorder="true" applyAlignment="true" applyProtection="false">
      <alignment horizontal="center" vertical="bottom" textRotation="0" wrapText="true" indent="0" shrinkToFit="false"/>
      <protection locked="true" hidden="false"/>
    </xf>
    <xf numFmtId="164" fontId="29" fillId="0" borderId="6" xfId="0" applyFont="true" applyBorder="true" applyAlignment="true" applyProtection="false">
      <alignment horizontal="general" vertical="top" textRotation="0" wrapText="true" indent="0" shrinkToFit="false"/>
      <protection locked="true" hidden="false"/>
    </xf>
    <xf numFmtId="174" fontId="29" fillId="0" borderId="1" xfId="0" applyFont="true" applyBorder="true" applyAlignment="true" applyProtection="false">
      <alignment horizontal="center" vertical="top" textRotation="0" wrapText="false" indent="0" shrinkToFit="false"/>
      <protection locked="true" hidden="false"/>
    </xf>
    <xf numFmtId="164" fontId="29" fillId="0" borderId="116" xfId="0" applyFont="true" applyBorder="true" applyAlignment="true" applyProtection="false">
      <alignment horizontal="center" vertical="bottom" textRotation="0" wrapText="true" indent="0" shrinkToFit="false"/>
      <protection locked="true" hidden="false"/>
    </xf>
    <xf numFmtId="164" fontId="29" fillId="0" borderId="7" xfId="0" applyFont="true" applyBorder="true" applyAlignment="true" applyProtection="false">
      <alignment horizontal="general" vertical="top" textRotation="0" wrapText="true" indent="0" shrinkToFit="false"/>
      <protection locked="true" hidden="false"/>
    </xf>
    <xf numFmtId="174" fontId="29" fillId="0" borderId="13" xfId="0" applyFont="true" applyBorder="tru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Денежный 2" xfId="23"/>
    <cellStyle name="Заголовки полей" xfId="24"/>
    <cellStyle name="Заголовки полей [печать]" xfId="25"/>
    <cellStyle name="Заголовки полей_МБТ2 2006-2010" xfId="26"/>
    <cellStyle name="Заголовок меры" xfId="27"/>
    <cellStyle name="Заголовок показателя [печать]" xfId="28"/>
    <cellStyle name="Заголовок показателя константы" xfId="29"/>
    <cellStyle name="Заголовок результата расчета" xfId="30"/>
    <cellStyle name="Заголовок свободного показателя" xfId="31"/>
    <cellStyle name="Значение фильтра" xfId="32"/>
    <cellStyle name="Значение фильтра [печать]" xfId="33"/>
    <cellStyle name="Значение фильтра_МБТ2 2006-2010" xfId="34"/>
    <cellStyle name="Информация о задаче" xfId="35"/>
    <cellStyle name="Обычный 2" xfId="36"/>
    <cellStyle name="Обычный 2 2" xfId="37"/>
    <cellStyle name="Обычный 2 3" xfId="38"/>
    <cellStyle name="Обычный 2 4" xfId="39"/>
    <cellStyle name="Обычный 2 5" xfId="40"/>
    <cellStyle name="Обычный 2 6" xfId="41"/>
    <cellStyle name="Обычный 2 7" xfId="42"/>
    <cellStyle name="Обычный 2_10" xfId="43"/>
    <cellStyle name="Обычный 3" xfId="44"/>
    <cellStyle name="Обычный 3 2" xfId="45"/>
    <cellStyle name="Отдельная ячейка" xfId="46"/>
    <cellStyle name="Отдельная ячейка - константа" xfId="47"/>
    <cellStyle name="Отдельная ячейка - константа [печать]" xfId="48"/>
    <cellStyle name="Отдельная ячейка - константа_МБТ2 2006-2010" xfId="49"/>
    <cellStyle name="Отдельная ячейка [печать]" xfId="50"/>
    <cellStyle name="Отдельная ячейка-результат" xfId="51"/>
    <cellStyle name="Отдельная ячейка-результат [печать]" xfId="52"/>
    <cellStyle name="Отдельная ячейка-результат_МБТ2 2006-2010" xfId="53"/>
    <cellStyle name="Отдельная ячейка_МБТ2 2006-2010" xfId="54"/>
    <cellStyle name="Процентный 2" xfId="55"/>
    <cellStyle name="Свойства элементов измерения" xfId="56"/>
    <cellStyle name="Свойства элементов измерения [печать]" xfId="57"/>
    <cellStyle name="Свойства элементов измерения_МБТ2 2006-2010" xfId="58"/>
    <cellStyle name="Финансовый 2" xfId="59"/>
    <cellStyle name="Финансовый 2 2" xfId="60"/>
    <cellStyle name="Финансовый 3" xfId="61"/>
    <cellStyle name="Элементы осей" xfId="62"/>
    <cellStyle name="Элементы осей [печать]" xfId="63"/>
    <cellStyle name="Элементы осей_МБТ2 2006-2010" xfId="64"/>
    <cellStyle name="для вывода показателей" xfId="65"/>
    <cellStyle name="для вывода строк" xfId="6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externalLink" Target="externalLinks/externalLink2.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1041;&#1102;&#1076;&#1078;&#1077;&#1090;/2009%20&#1075;&#1086;&#1076;/&#1090;&#1088;&#1077;&#1093;&#1079;&#1083;&#1077;&#1090;&#1082;&#107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mf/Home/&#1045;&#1078;&#1077;&#1084;&#1077;&#1089;%20&#1092;&#1086;&#1088;&#1084;&#1099;/2004/&#1060;&#1086;&#1088;&#1084;&#1072;%20&#8470;9(&#1077;&#1078;&#1077;&#1084;&#1077;&#1089;&#1103;&#1095;&#1085;&#1072;&#11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Таблица1"/>
      <sheetName val="Таблица2"/>
      <sheetName val="Таблица3"/>
      <sheetName val="Таблица5"/>
      <sheetName val="#ССЫЛКА"/>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январь"/>
      <sheetName val="февраль"/>
      <sheetName val="март"/>
      <sheetName val="апрель"/>
      <sheetName val="май"/>
      <sheetName val="июнь"/>
      <sheetName val="июль"/>
      <sheetName val="авг"/>
      <sheetName val="сент"/>
      <sheetName val="окт"/>
      <sheetName val="ноябрь"/>
      <sheetName val="декабрь"/>
      <sheetName val="#ССЫЛКА"/>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7.xml.rels><?xml version="1.0" encoding="UTF-8"?>
<Relationships xmlns="http://schemas.openxmlformats.org/package/2006/relationships"><Relationship Id="rId1" Type="http://schemas.openxmlformats.org/officeDocument/2006/relationships/hyperlink" Target="consultantplus://offline/ref=691E2EE4D0F5F0B1A3714599522FE91A93CEFFF3EF696B8AF50871DBBB364C576A189C2346040F83CEj0J"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89.14"/>
    <col collapsed="false" customWidth="true" hidden="false" outlineLevel="0" max="2" min="2" style="2" width="15.56"/>
    <col collapsed="false" customWidth="false" hidden="false" outlineLevel="0" max="257" min="3" style="1" width="9.14"/>
  </cols>
  <sheetData>
    <row r="1" customFormat="false" ht="41.25" hidden="false" customHeight="true" outlineLevel="0" collapsed="false">
      <c r="A1" s="3" t="s">
        <v>0</v>
      </c>
      <c r="B1" s="3"/>
    </row>
    <row r="2" customFormat="false" ht="18.75" hidden="false" customHeight="false" outlineLevel="0" collapsed="false">
      <c r="A2" s="4" t="s">
        <v>1</v>
      </c>
      <c r="B2" s="5" t="n">
        <f aca="false">B13</f>
        <v>13024</v>
      </c>
    </row>
    <row r="3" customFormat="false" ht="18.75" hidden="false" customHeight="false" outlineLevel="0" collapsed="false">
      <c r="A3" s="4" t="s">
        <v>2</v>
      </c>
      <c r="B3" s="5" t="n">
        <f aca="false">B2-B4</f>
        <v>4881</v>
      </c>
    </row>
    <row r="4" customFormat="false" ht="75.75" hidden="false" customHeight="false" outlineLevel="0" collapsed="false">
      <c r="A4" s="4" t="s">
        <v>3</v>
      </c>
      <c r="B4" s="6" t="n">
        <f aca="false">'1'!M12</f>
        <v>8143</v>
      </c>
    </row>
    <row r="5" customFormat="false" ht="43.5" hidden="false" customHeight="true" outlineLevel="0" collapsed="false">
      <c r="A5" s="7" t="s">
        <v>4</v>
      </c>
      <c r="B5" s="7" t="s">
        <v>5</v>
      </c>
    </row>
    <row r="6" s="9" customFormat="true" ht="17.25" hidden="false" customHeight="true" outlineLevel="0" collapsed="false">
      <c r="A6" s="8" t="n">
        <v>1</v>
      </c>
      <c r="B6" s="8" t="n">
        <v>2</v>
      </c>
    </row>
    <row r="7" s="12" customFormat="true" ht="54" hidden="false" customHeight="true" outlineLevel="0" collapsed="false">
      <c r="A7" s="10" t="s">
        <v>6</v>
      </c>
      <c r="B7" s="11" t="n">
        <f aca="false">'1'!M6</f>
        <v>2.51240970085496</v>
      </c>
    </row>
    <row r="8" s="12" customFormat="true" ht="21" hidden="false" customHeight="true" outlineLevel="0" collapsed="false">
      <c r="A8" s="13" t="s">
        <v>7</v>
      </c>
      <c r="B8" s="14" t="n">
        <f aca="false">'1'!B31/1000</f>
        <v>8.882</v>
      </c>
    </row>
    <row r="9" s="12" customFormat="true" ht="54" hidden="false" customHeight="true" outlineLevel="0" collapsed="false">
      <c r="A9" s="13" t="s">
        <v>8</v>
      </c>
      <c r="B9" s="14" t="n">
        <f aca="false">('1'!B31-'1'!B23)/1000</f>
        <v>6.289</v>
      </c>
    </row>
    <row r="10" s="2" customFormat="true" ht="21" hidden="false" customHeight="true" outlineLevel="0" collapsed="false">
      <c r="A10" s="13" t="s">
        <v>9</v>
      </c>
      <c r="B10" s="15" t="n">
        <f aca="false">'1'!C31</f>
        <v>10282.9810982407</v>
      </c>
    </row>
    <row r="11" s="2" customFormat="true" ht="21" hidden="false" customHeight="true" outlineLevel="0" collapsed="false">
      <c r="A11" s="13" t="s">
        <v>10</v>
      </c>
      <c r="B11" s="15" t="n">
        <f aca="false">ROUND(B10/B8,0)</f>
        <v>1158</v>
      </c>
    </row>
    <row r="12" s="2" customFormat="true" ht="53.25" hidden="false" customHeight="true" outlineLevel="0" collapsed="false">
      <c r="A12" s="13" t="s">
        <v>11</v>
      </c>
      <c r="B12" s="16" t="n">
        <f aca="false">(SUM('1'!G23:'1'!G30)/8)</f>
        <v>0.724098651012449</v>
      </c>
    </row>
    <row r="13" s="2" customFormat="true" ht="21" hidden="false" customHeight="true" outlineLevel="0" collapsed="false">
      <c r="A13" s="17" t="s">
        <v>12</v>
      </c>
      <c r="B13" s="18" t="n">
        <f aca="false">ROUND(B11*(B7-B12)*B9,0)</f>
        <v>13024</v>
      </c>
    </row>
    <row r="14" s="20" customFormat="true" ht="14.25" hidden="false" customHeight="false" outlineLevel="0" collapsed="false">
      <c r="A14" s="19"/>
    </row>
    <row r="15" customFormat="false" ht="12.75" hidden="false" customHeight="false" outlineLevel="0" collapsed="false">
      <c r="B15" s="1"/>
    </row>
    <row r="17" customFormat="false" ht="12.75" hidden="false" customHeight="false" outlineLevel="0" collapsed="false">
      <c r="B17" s="21"/>
    </row>
  </sheetData>
  <mergeCells count="1">
    <mergeCell ref="A1:B1"/>
  </mergeCells>
  <printOptions headings="false" gridLines="false" gridLinesSet="true" horizontalCentered="true" verticalCentered="false"/>
  <pageMargins left="0.236111111111111" right="0.157638888888889" top="0.669444444444445"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739"/>
  <sheetViews>
    <sheetView showFormulas="false" showGridLines="true" showRowColHeaders="true" showZeros="true" rightToLeft="false" tabSelected="true" showOutlineSymbols="true" defaultGridColor="true" view="normal" topLeftCell="A2" colorId="64" zoomScale="90" zoomScaleNormal="90" zoomScalePageLayoutView="100" workbookViewId="0">
      <pane xSplit="11" ySplit="14" topLeftCell="L20" activePane="bottomRight" state="frozen"/>
      <selection pane="topLeft" activeCell="A2" activeCellId="0" sqref="A2"/>
      <selection pane="topRight" activeCell="L2" activeCellId="0" sqref="L2"/>
      <selection pane="bottomLeft" activeCell="A20" activeCellId="0" sqref="A20"/>
      <selection pane="bottomRight" activeCell="J24" activeCellId="0" sqref="J24"/>
    </sheetView>
  </sheetViews>
  <sheetFormatPr defaultColWidth="8.84765625" defaultRowHeight="15.75" zeroHeight="false" outlineLevelRow="0" outlineLevelCol="0"/>
  <cols>
    <col collapsed="false" customWidth="true" hidden="false" outlineLevel="0" max="1" min="1" style="22" width="31.28"/>
    <col collapsed="false" customWidth="true" hidden="false" outlineLevel="0" max="2" min="2" style="22" width="10.41"/>
    <col collapsed="false" customWidth="true" hidden="false" outlineLevel="0" max="3" min="3" style="22" width="9.56"/>
    <col collapsed="false" customWidth="true" hidden="false" outlineLevel="0" max="4" min="4" style="22" width="15.13"/>
    <col collapsed="false" customWidth="true" hidden="false" outlineLevel="0" max="5" min="5" style="22" width="14.41"/>
    <col collapsed="false" customWidth="true" hidden="false" outlineLevel="0" max="6" min="6" style="22" width="10.28"/>
    <col collapsed="false" customWidth="true" hidden="false" outlineLevel="0" max="7" min="7" style="22" width="11.7"/>
    <col collapsed="false" customWidth="true" hidden="false" outlineLevel="0" max="8" min="8" style="22" width="15.28"/>
    <col collapsed="false" customWidth="true" hidden="false" outlineLevel="0" max="9" min="9" style="22" width="10.13"/>
    <col collapsed="false" customWidth="true" hidden="false" outlineLevel="0" max="12" min="10" style="22" width="10.28"/>
    <col collapsed="false" customWidth="true" hidden="false" outlineLevel="0" max="13" min="13" style="22" width="11.13"/>
    <col collapsed="false" customWidth="true" hidden="false" outlineLevel="0" max="16" min="14" style="23" width="6.56"/>
    <col collapsed="false" customWidth="true" hidden="false" outlineLevel="0" max="17" min="17" style="22" width="6.56"/>
    <col collapsed="false" customWidth="true" hidden="false" outlineLevel="0" max="18" min="18" style="23" width="15.28"/>
    <col collapsed="false" customWidth="true" hidden="false" outlineLevel="0" max="19" min="19" style="22" width="4.85"/>
    <col collapsed="false" customWidth="false" hidden="true" outlineLevel="0" max="20" min="20" style="22" width="8.85"/>
    <col collapsed="false" customWidth="false" hidden="false" outlineLevel="0" max="257" min="21" style="22" width="8.85"/>
  </cols>
  <sheetData>
    <row r="1" customFormat="false" ht="15.75" hidden="true" customHeight="false" outlineLevel="0" collapsed="false"/>
    <row r="2" s="27" customFormat="true" ht="15.6" hidden="false" customHeight="true" outlineLevel="0" collapsed="false">
      <c r="A2" s="24"/>
      <c r="B2" s="24"/>
      <c r="C2" s="24"/>
      <c r="D2" s="24"/>
      <c r="E2" s="24"/>
      <c r="F2" s="24"/>
      <c r="G2" s="24"/>
      <c r="H2" s="24"/>
      <c r="I2" s="24"/>
      <c r="J2" s="25" t="s">
        <v>13</v>
      </c>
      <c r="K2" s="25"/>
      <c r="L2" s="25"/>
      <c r="M2" s="25"/>
      <c r="N2" s="25"/>
      <c r="O2" s="25"/>
      <c r="P2" s="25"/>
      <c r="Q2" s="25"/>
      <c r="R2" s="26"/>
      <c r="S2" s="26"/>
    </row>
    <row r="3" s="27" customFormat="true" ht="33" hidden="false" customHeight="true" outlineLevel="0" collapsed="false">
      <c r="A3" s="24"/>
      <c r="B3" s="24"/>
      <c r="C3" s="24"/>
      <c r="D3" s="24"/>
      <c r="E3" s="24"/>
      <c r="F3" s="24"/>
      <c r="G3" s="24"/>
      <c r="H3" s="24"/>
      <c r="I3" s="24"/>
      <c r="J3" s="28" t="s">
        <v>14</v>
      </c>
      <c r="K3" s="28"/>
      <c r="L3" s="28"/>
      <c r="M3" s="28"/>
      <c r="N3" s="28"/>
      <c r="O3" s="28"/>
      <c r="P3" s="28"/>
      <c r="Q3" s="28"/>
      <c r="R3" s="29"/>
    </row>
    <row r="4" s="2" customFormat="true" ht="42" hidden="false" customHeight="true" outlineLevel="0" collapsed="false">
      <c r="A4" s="30" t="s">
        <v>3</v>
      </c>
      <c r="B4" s="30"/>
      <c r="C4" s="30"/>
      <c r="D4" s="30"/>
      <c r="E4" s="30"/>
      <c r="F4" s="30"/>
      <c r="G4" s="30"/>
      <c r="H4" s="30"/>
      <c r="I4" s="30"/>
      <c r="J4" s="30"/>
      <c r="K4" s="30"/>
      <c r="L4" s="30"/>
      <c r="M4" s="30"/>
      <c r="N4" s="30"/>
      <c r="O4" s="30"/>
      <c r="P4" s="30"/>
      <c r="Q4" s="30"/>
      <c r="R4" s="31"/>
      <c r="S4" s="31"/>
    </row>
    <row r="5" s="2" customFormat="true" ht="16.5" hidden="false" customHeight="true" outlineLevel="0" collapsed="false">
      <c r="A5" s="32" t="s">
        <v>15</v>
      </c>
      <c r="B5" s="32"/>
      <c r="C5" s="32"/>
      <c r="D5" s="32"/>
      <c r="E5" s="32"/>
      <c r="F5" s="32"/>
      <c r="G5" s="32"/>
      <c r="H5" s="32"/>
      <c r="I5" s="32"/>
      <c r="J5" s="32"/>
      <c r="K5" s="32"/>
      <c r="L5" s="32"/>
      <c r="M5" s="33" t="n">
        <f aca="false">C31/B31</f>
        <v>1.15773261632973</v>
      </c>
      <c r="N5" s="34"/>
      <c r="O5" s="34"/>
      <c r="P5" s="34"/>
      <c r="R5" s="34"/>
    </row>
    <row r="6" s="2" customFormat="true" ht="24.75" hidden="false" customHeight="true" outlineLevel="0" collapsed="false">
      <c r="A6" s="35" t="s">
        <v>16</v>
      </c>
      <c r="B6" s="35"/>
      <c r="C6" s="35"/>
      <c r="D6" s="35"/>
      <c r="E6" s="35"/>
      <c r="F6" s="35"/>
      <c r="G6" s="35"/>
      <c r="H6" s="35"/>
      <c r="I6" s="35"/>
      <c r="J6" s="35"/>
      <c r="K6" s="35"/>
      <c r="L6" s="35"/>
      <c r="M6" s="36" t="n">
        <f aca="false">G23*M14/100</f>
        <v>2.51240970085496</v>
      </c>
      <c r="N6" s="37"/>
      <c r="O6" s="37"/>
      <c r="P6" s="37"/>
      <c r="Q6" s="20"/>
      <c r="R6" s="37"/>
      <c r="S6" s="20"/>
    </row>
    <row r="7" s="2" customFormat="true" ht="36" hidden="false" customHeight="true" outlineLevel="0" collapsed="false">
      <c r="A7" s="38" t="s">
        <v>17</v>
      </c>
      <c r="B7" s="38"/>
      <c r="C7" s="38"/>
      <c r="D7" s="38"/>
      <c r="E7" s="38"/>
      <c r="F7" s="38"/>
      <c r="G7" s="38"/>
      <c r="H7" s="38"/>
      <c r="I7" s="38"/>
      <c r="J7" s="38"/>
      <c r="K7" s="38"/>
      <c r="L7" s="38"/>
      <c r="M7" s="39" t="n">
        <f aca="false">B31-B23</f>
        <v>6289</v>
      </c>
      <c r="N7" s="37"/>
      <c r="O7" s="37"/>
      <c r="P7" s="37"/>
      <c r="Q7" s="20"/>
      <c r="R7" s="37"/>
      <c r="S7" s="20"/>
    </row>
    <row r="8" s="2" customFormat="true" ht="27.75" hidden="false" customHeight="true" outlineLevel="0" collapsed="false">
      <c r="A8" s="38" t="s">
        <v>11</v>
      </c>
      <c r="B8" s="38"/>
      <c r="C8" s="38"/>
      <c r="D8" s="38"/>
      <c r="E8" s="38"/>
      <c r="F8" s="38"/>
      <c r="G8" s="38"/>
      <c r="H8" s="38"/>
      <c r="I8" s="38"/>
      <c r="J8" s="38"/>
      <c r="K8" s="38"/>
      <c r="L8" s="38"/>
      <c r="M8" s="40" t="n">
        <f aca="false">(SUM(G23:G30)/8)</f>
        <v>0.724098651012449</v>
      </c>
      <c r="N8" s="37"/>
      <c r="O8" s="37"/>
      <c r="P8" s="37"/>
      <c r="Q8" s="20"/>
      <c r="R8" s="37"/>
      <c r="S8" s="20"/>
    </row>
    <row r="9" s="2" customFormat="true" ht="13.5" hidden="false" customHeight="true" outlineLevel="0" collapsed="false">
      <c r="A9" s="35" t="s">
        <v>18</v>
      </c>
      <c r="B9" s="35"/>
      <c r="C9" s="35"/>
      <c r="D9" s="35"/>
      <c r="E9" s="35"/>
      <c r="F9" s="35"/>
      <c r="G9" s="35"/>
      <c r="H9" s="35"/>
      <c r="I9" s="35"/>
      <c r="J9" s="35"/>
      <c r="K9" s="35"/>
      <c r="L9" s="35"/>
      <c r="M9" s="41" t="n">
        <f aca="false">ROUND(ROUND(M5*1000,0)*(M6-M8)*M7/1000,0)</f>
        <v>13024</v>
      </c>
      <c r="N9" s="37"/>
      <c r="O9" s="37"/>
      <c r="P9" s="37"/>
      <c r="Q9" s="20"/>
      <c r="R9" s="37"/>
      <c r="S9" s="20"/>
    </row>
    <row r="10" s="2" customFormat="true" ht="12.6" hidden="false" customHeight="true" outlineLevel="0" collapsed="false">
      <c r="A10" s="42" t="s">
        <v>19</v>
      </c>
      <c r="B10" s="42"/>
      <c r="C10" s="42"/>
      <c r="D10" s="42"/>
      <c r="E10" s="42"/>
      <c r="F10" s="42"/>
      <c r="G10" s="42"/>
      <c r="H10" s="42"/>
      <c r="I10" s="42"/>
      <c r="J10" s="42"/>
      <c r="K10" s="42"/>
      <c r="L10" s="42"/>
      <c r="M10" s="41"/>
      <c r="N10" s="37"/>
      <c r="O10" s="37"/>
      <c r="P10" s="37"/>
      <c r="Q10" s="20"/>
      <c r="R10" s="37"/>
      <c r="S10" s="20"/>
    </row>
    <row r="11" s="2" customFormat="true" ht="27" hidden="false" customHeight="true" outlineLevel="0" collapsed="false">
      <c r="A11" s="43" t="s">
        <v>20</v>
      </c>
      <c r="B11" s="43"/>
      <c r="C11" s="43"/>
      <c r="D11" s="43"/>
      <c r="E11" s="43"/>
      <c r="F11" s="43"/>
      <c r="G11" s="43"/>
      <c r="H11" s="43"/>
      <c r="I11" s="43"/>
      <c r="J11" s="43"/>
      <c r="K11" s="43"/>
      <c r="L11" s="43"/>
      <c r="M11" s="44" t="n">
        <f aca="false">M9-M12-M13</f>
        <v>4881</v>
      </c>
      <c r="N11" s="37"/>
      <c r="O11" s="37"/>
      <c r="P11" s="37"/>
      <c r="Q11" s="20"/>
      <c r="R11" s="37"/>
      <c r="S11" s="20"/>
    </row>
    <row r="12" customFormat="false" ht="24" hidden="false" customHeight="true" outlineLevel="0" collapsed="false">
      <c r="A12" s="43" t="s">
        <v>21</v>
      </c>
      <c r="B12" s="43"/>
      <c r="C12" s="43"/>
      <c r="D12" s="43"/>
      <c r="E12" s="43"/>
      <c r="F12" s="43"/>
      <c r="G12" s="43"/>
      <c r="H12" s="43"/>
      <c r="I12" s="43"/>
      <c r="J12" s="43"/>
      <c r="K12" s="43"/>
      <c r="L12" s="45"/>
      <c r="M12" s="46" t="n">
        <v>8143</v>
      </c>
      <c r="N12" s="47"/>
      <c r="O12" s="48"/>
      <c r="P12" s="48"/>
      <c r="Q12" s="49"/>
      <c r="R12" s="37"/>
      <c r="S12" s="50"/>
    </row>
    <row r="13" s="2" customFormat="true" ht="18.75" hidden="false" customHeight="true" outlineLevel="0" collapsed="false">
      <c r="A13" s="43" t="s">
        <v>22</v>
      </c>
      <c r="B13" s="43"/>
      <c r="C13" s="43"/>
      <c r="D13" s="43"/>
      <c r="E13" s="43"/>
      <c r="F13" s="43"/>
      <c r="G13" s="43"/>
      <c r="H13" s="43"/>
      <c r="I13" s="43"/>
      <c r="J13" s="43"/>
      <c r="K13" s="43"/>
      <c r="L13" s="43"/>
      <c r="M13" s="51" t="n">
        <v>0</v>
      </c>
      <c r="N13" s="52"/>
      <c r="O13" s="37"/>
      <c r="P13" s="37"/>
      <c r="Q13" s="20"/>
      <c r="R13" s="37"/>
      <c r="S13" s="20"/>
    </row>
    <row r="14" s="2" customFormat="true" ht="24.75" hidden="false" customHeight="true" outlineLevel="0" collapsed="false">
      <c r="A14" s="32" t="s">
        <v>23</v>
      </c>
      <c r="B14" s="32"/>
      <c r="C14" s="32"/>
      <c r="D14" s="32"/>
      <c r="E14" s="32"/>
      <c r="F14" s="32"/>
      <c r="G14" s="32"/>
      <c r="H14" s="32"/>
      <c r="I14" s="32"/>
      <c r="J14" s="32"/>
      <c r="K14" s="32"/>
      <c r="L14" s="32"/>
      <c r="M14" s="53" t="n">
        <v>90</v>
      </c>
      <c r="N14" s="37"/>
      <c r="O14" s="37"/>
      <c r="P14" s="54"/>
    </row>
    <row r="15" s="63" customFormat="true" ht="41.25" hidden="false" customHeight="true" outlineLevel="0" collapsed="false">
      <c r="A15" s="7" t="s">
        <v>24</v>
      </c>
      <c r="B15" s="55" t="s">
        <v>25</v>
      </c>
      <c r="C15" s="56" t="s">
        <v>26</v>
      </c>
      <c r="D15" s="56" t="s">
        <v>27</v>
      </c>
      <c r="E15" s="56" t="s">
        <v>28</v>
      </c>
      <c r="F15" s="56" t="s">
        <v>29</v>
      </c>
      <c r="G15" s="56" t="s">
        <v>30</v>
      </c>
      <c r="H15" s="57" t="s">
        <v>31</v>
      </c>
      <c r="I15" s="58" t="s">
        <v>32</v>
      </c>
      <c r="J15" s="59" t="s">
        <v>33</v>
      </c>
      <c r="K15" s="59"/>
      <c r="L15" s="59"/>
      <c r="M15" s="56" t="s">
        <v>34</v>
      </c>
      <c r="N15" s="60" t="s">
        <v>35</v>
      </c>
      <c r="O15" s="60"/>
      <c r="P15" s="61" t="s">
        <v>36</v>
      </c>
      <c r="Q15" s="61"/>
      <c r="R15" s="62"/>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2"/>
      <c r="BB15" s="62"/>
      <c r="BC15" s="62"/>
      <c r="BD15" s="62"/>
      <c r="BE15" s="62"/>
      <c r="BF15" s="62"/>
      <c r="BG15" s="62"/>
      <c r="BH15" s="62"/>
      <c r="BI15" s="62"/>
      <c r="BJ15" s="62"/>
      <c r="BK15" s="62"/>
      <c r="BL15" s="62"/>
      <c r="BM15" s="62"/>
      <c r="BN15" s="62"/>
      <c r="BO15" s="62"/>
      <c r="BP15" s="62"/>
      <c r="BQ15" s="62"/>
      <c r="BR15" s="62"/>
      <c r="BS15" s="62"/>
      <c r="BT15" s="62"/>
      <c r="BU15" s="62"/>
      <c r="BV15" s="62"/>
      <c r="BW15" s="62"/>
      <c r="BX15" s="62"/>
      <c r="BY15" s="62"/>
      <c r="BZ15" s="62"/>
      <c r="CA15" s="62"/>
      <c r="CB15" s="62"/>
      <c r="CC15" s="62"/>
      <c r="CD15" s="62"/>
      <c r="CE15" s="62"/>
      <c r="CF15" s="62"/>
      <c r="CG15" s="62"/>
      <c r="CH15" s="62"/>
      <c r="CI15" s="62"/>
      <c r="CJ15" s="62"/>
      <c r="CK15" s="62"/>
      <c r="CL15" s="62"/>
      <c r="CM15" s="62"/>
      <c r="CN15" s="62"/>
      <c r="CO15" s="62"/>
      <c r="CP15" s="62"/>
      <c r="CQ15" s="62"/>
      <c r="CR15" s="62"/>
      <c r="CS15" s="62"/>
      <c r="CT15" s="62"/>
      <c r="CU15" s="62"/>
      <c r="CV15" s="62"/>
      <c r="CW15" s="62"/>
      <c r="CX15" s="62"/>
      <c r="CY15" s="62"/>
      <c r="CZ15" s="62"/>
      <c r="DA15" s="62"/>
      <c r="DB15" s="62"/>
      <c r="DC15" s="62"/>
      <c r="DD15" s="62"/>
      <c r="DE15" s="62"/>
      <c r="DF15" s="62"/>
      <c r="DG15" s="62"/>
      <c r="DH15" s="62"/>
      <c r="DI15" s="62"/>
      <c r="DJ15" s="62"/>
      <c r="DK15" s="62"/>
      <c r="DL15" s="62"/>
      <c r="DM15" s="62"/>
      <c r="DN15" s="62"/>
      <c r="DO15" s="62"/>
      <c r="DP15" s="62"/>
      <c r="DQ15" s="62"/>
      <c r="DR15" s="62"/>
      <c r="DS15" s="62"/>
      <c r="DT15" s="62"/>
      <c r="DU15" s="62"/>
      <c r="DV15" s="62"/>
      <c r="DW15" s="62"/>
      <c r="DX15" s="62"/>
      <c r="DY15" s="62"/>
      <c r="DZ15" s="62"/>
      <c r="EA15" s="62"/>
      <c r="EB15" s="62"/>
      <c r="EC15" s="62"/>
      <c r="ED15" s="62"/>
      <c r="EE15" s="62"/>
      <c r="EF15" s="62"/>
      <c r="EG15" s="62"/>
      <c r="EH15" s="62"/>
      <c r="EI15" s="62"/>
      <c r="EJ15" s="62"/>
      <c r="EK15" s="62"/>
      <c r="EL15" s="62"/>
      <c r="EM15" s="62"/>
      <c r="EN15" s="62"/>
      <c r="EO15" s="62"/>
      <c r="EP15" s="62"/>
      <c r="EQ15" s="62"/>
      <c r="ER15" s="62"/>
      <c r="ES15" s="62"/>
      <c r="ET15" s="62"/>
      <c r="EU15" s="62"/>
      <c r="EV15" s="62"/>
      <c r="EW15" s="62"/>
      <c r="EX15" s="62"/>
      <c r="EY15" s="62"/>
      <c r="EZ15" s="62"/>
      <c r="FA15" s="62"/>
      <c r="FB15" s="62"/>
      <c r="FC15" s="62"/>
      <c r="FD15" s="62"/>
      <c r="FE15" s="62"/>
      <c r="FF15" s="62"/>
      <c r="FG15" s="62"/>
      <c r="FH15" s="62"/>
      <c r="FI15" s="62"/>
      <c r="FJ15" s="62"/>
      <c r="FK15" s="62"/>
      <c r="FL15" s="62"/>
      <c r="FM15" s="62"/>
      <c r="FN15" s="62"/>
      <c r="FO15" s="62"/>
      <c r="FP15" s="62"/>
      <c r="FQ15" s="62"/>
      <c r="FR15" s="62"/>
      <c r="FS15" s="62"/>
      <c r="FT15" s="62"/>
      <c r="FU15" s="62"/>
      <c r="FV15" s="62"/>
      <c r="FW15" s="62"/>
      <c r="FX15" s="62"/>
      <c r="FY15" s="62"/>
      <c r="FZ15" s="62"/>
      <c r="GA15" s="62"/>
      <c r="GB15" s="62"/>
      <c r="GC15" s="62"/>
      <c r="GD15" s="62"/>
      <c r="GE15" s="62"/>
      <c r="GF15" s="62"/>
      <c r="GG15" s="62"/>
      <c r="GH15" s="62"/>
      <c r="GI15" s="62"/>
      <c r="GJ15" s="62"/>
      <c r="GK15" s="62"/>
      <c r="GL15" s="62"/>
      <c r="GM15" s="62"/>
      <c r="GN15" s="62"/>
      <c r="GO15" s="62"/>
      <c r="GP15" s="62"/>
      <c r="GQ15" s="62"/>
      <c r="GR15" s="62"/>
      <c r="GS15" s="62"/>
      <c r="GT15" s="62"/>
      <c r="GU15" s="62"/>
      <c r="GV15" s="62"/>
      <c r="GW15" s="62"/>
      <c r="GX15" s="62"/>
      <c r="GY15" s="62"/>
      <c r="GZ15" s="62"/>
      <c r="HA15" s="62"/>
      <c r="HB15" s="62"/>
      <c r="HC15" s="62"/>
      <c r="HD15" s="62"/>
      <c r="HE15" s="62"/>
      <c r="HF15" s="62"/>
      <c r="HG15" s="62"/>
      <c r="HH15" s="62"/>
      <c r="HI15" s="62"/>
      <c r="HJ15" s="62"/>
      <c r="HK15" s="62"/>
      <c r="HL15" s="62"/>
      <c r="HM15" s="62"/>
      <c r="HN15" s="62"/>
      <c r="HO15" s="62"/>
      <c r="HP15" s="62"/>
      <c r="HQ15" s="62"/>
      <c r="HR15" s="62"/>
      <c r="HS15" s="62"/>
    </row>
    <row r="16" s="63" customFormat="true" ht="138.75" hidden="false" customHeight="true" outlineLevel="0" collapsed="false">
      <c r="A16" s="7"/>
      <c r="B16" s="55"/>
      <c r="C16" s="56"/>
      <c r="D16" s="56"/>
      <c r="E16" s="56"/>
      <c r="F16" s="56"/>
      <c r="G16" s="56"/>
      <c r="H16" s="57"/>
      <c r="I16" s="58"/>
      <c r="J16" s="64" t="s">
        <v>37</v>
      </c>
      <c r="K16" s="65" t="s">
        <v>38</v>
      </c>
      <c r="L16" s="65"/>
      <c r="M16" s="56"/>
      <c r="N16" s="60"/>
      <c r="O16" s="60"/>
      <c r="P16" s="61"/>
      <c r="Q16" s="61"/>
      <c r="R16" s="62"/>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2"/>
      <c r="BB16" s="62"/>
      <c r="BC16" s="62"/>
      <c r="BD16" s="62"/>
      <c r="BE16" s="62"/>
      <c r="BF16" s="62"/>
      <c r="BG16" s="62"/>
      <c r="BH16" s="62"/>
      <c r="BI16" s="62"/>
      <c r="BJ16" s="62"/>
      <c r="BK16" s="62"/>
      <c r="BL16" s="62"/>
      <c r="BM16" s="62"/>
      <c r="BN16" s="62"/>
      <c r="BO16" s="62"/>
      <c r="BP16" s="62"/>
      <c r="BQ16" s="62"/>
      <c r="BR16" s="62"/>
      <c r="BS16" s="62"/>
      <c r="BT16" s="62"/>
      <c r="BU16" s="62"/>
      <c r="BV16" s="62"/>
      <c r="BW16" s="62"/>
      <c r="BX16" s="62"/>
      <c r="BY16" s="62"/>
      <c r="BZ16" s="62"/>
      <c r="CA16" s="62"/>
      <c r="CB16" s="62"/>
      <c r="CC16" s="62"/>
      <c r="CD16" s="62"/>
      <c r="CE16" s="62"/>
      <c r="CF16" s="62"/>
      <c r="CG16" s="62"/>
      <c r="CH16" s="62"/>
      <c r="CI16" s="62"/>
      <c r="CJ16" s="62"/>
      <c r="CK16" s="62"/>
      <c r="CL16" s="62"/>
      <c r="CM16" s="62"/>
      <c r="CN16" s="62"/>
      <c r="CO16" s="62"/>
      <c r="CP16" s="62"/>
      <c r="CQ16" s="62"/>
      <c r="CR16" s="62"/>
      <c r="CS16" s="62"/>
      <c r="CT16" s="62"/>
      <c r="CU16" s="62"/>
      <c r="CV16" s="62"/>
      <c r="CW16" s="62"/>
      <c r="CX16" s="62"/>
      <c r="CY16" s="62"/>
      <c r="CZ16" s="62"/>
      <c r="DA16" s="62"/>
      <c r="DB16" s="62"/>
      <c r="DC16" s="62"/>
      <c r="DD16" s="62"/>
      <c r="DE16" s="62"/>
      <c r="DF16" s="62"/>
      <c r="DG16" s="62"/>
      <c r="DH16" s="62"/>
      <c r="DI16" s="62"/>
      <c r="DJ16" s="62"/>
      <c r="DK16" s="62"/>
      <c r="DL16" s="62"/>
      <c r="DM16" s="62"/>
      <c r="DN16" s="62"/>
      <c r="DO16" s="62"/>
      <c r="DP16" s="62"/>
      <c r="DQ16" s="62"/>
      <c r="DR16" s="62"/>
      <c r="DS16" s="62"/>
      <c r="DT16" s="62"/>
      <c r="DU16" s="62"/>
      <c r="DV16" s="62"/>
      <c r="DW16" s="62"/>
      <c r="DX16" s="62"/>
      <c r="DY16" s="62"/>
      <c r="DZ16" s="62"/>
      <c r="EA16" s="62"/>
      <c r="EB16" s="62"/>
      <c r="EC16" s="62"/>
      <c r="ED16" s="62"/>
      <c r="EE16" s="62"/>
      <c r="EF16" s="62"/>
      <c r="EG16" s="62"/>
      <c r="EH16" s="62"/>
      <c r="EI16" s="62"/>
      <c r="EJ16" s="62"/>
      <c r="EK16" s="62"/>
      <c r="EL16" s="62"/>
      <c r="EM16" s="62"/>
      <c r="EN16" s="62"/>
      <c r="EO16" s="62"/>
      <c r="EP16" s="62"/>
      <c r="EQ16" s="62"/>
      <c r="ER16" s="62"/>
      <c r="ES16" s="62"/>
      <c r="ET16" s="62"/>
      <c r="EU16" s="62"/>
      <c r="EV16" s="62"/>
      <c r="EW16" s="62"/>
      <c r="EX16" s="62"/>
      <c r="EY16" s="62"/>
      <c r="EZ16" s="62"/>
      <c r="FA16" s="62"/>
      <c r="FB16" s="62"/>
      <c r="FC16" s="62"/>
      <c r="FD16" s="62"/>
      <c r="FE16" s="62"/>
      <c r="FF16" s="62"/>
      <c r="FG16" s="62"/>
      <c r="FH16" s="62"/>
      <c r="FI16" s="62"/>
      <c r="FJ16" s="62"/>
      <c r="FK16" s="62"/>
      <c r="FL16" s="62"/>
      <c r="FM16" s="62"/>
      <c r="FN16" s="62"/>
      <c r="FO16" s="62"/>
      <c r="FP16" s="62"/>
      <c r="FQ16" s="62"/>
      <c r="FR16" s="62"/>
      <c r="FS16" s="62"/>
      <c r="FT16" s="62"/>
      <c r="FU16" s="62"/>
      <c r="FV16" s="62"/>
      <c r="FW16" s="62"/>
      <c r="FX16" s="62"/>
      <c r="FY16" s="62"/>
      <c r="FZ16" s="62"/>
      <c r="GA16" s="62"/>
      <c r="GB16" s="62"/>
      <c r="GC16" s="62"/>
      <c r="GD16" s="62"/>
      <c r="GE16" s="62"/>
      <c r="GF16" s="62"/>
      <c r="GG16" s="62"/>
      <c r="GH16" s="62"/>
      <c r="GI16" s="62"/>
      <c r="GJ16" s="62"/>
      <c r="GK16" s="62"/>
      <c r="GL16" s="62"/>
      <c r="GM16" s="62"/>
      <c r="GN16" s="62"/>
      <c r="GO16" s="62"/>
      <c r="GP16" s="62"/>
      <c r="GQ16" s="62"/>
      <c r="GR16" s="62"/>
      <c r="GS16" s="62"/>
      <c r="GT16" s="62"/>
      <c r="GU16" s="62"/>
      <c r="GV16" s="62"/>
      <c r="GW16" s="62"/>
      <c r="GX16" s="62"/>
      <c r="GY16" s="62"/>
      <c r="GZ16" s="62"/>
      <c r="HA16" s="62"/>
      <c r="HB16" s="62"/>
      <c r="HC16" s="62"/>
      <c r="HD16" s="62"/>
      <c r="HE16" s="62"/>
      <c r="HF16" s="62"/>
      <c r="HG16" s="62"/>
      <c r="HH16" s="62"/>
      <c r="HI16" s="62"/>
      <c r="HJ16" s="62"/>
      <c r="HK16" s="62"/>
      <c r="HL16" s="62"/>
      <c r="HM16" s="62"/>
      <c r="HN16" s="62"/>
      <c r="HO16" s="62"/>
      <c r="HP16" s="62"/>
      <c r="HQ16" s="62"/>
      <c r="HR16" s="62"/>
      <c r="HS16" s="62"/>
    </row>
    <row r="17" s="63" customFormat="true" ht="86.25" hidden="false" customHeight="true" outlineLevel="0" collapsed="false">
      <c r="A17" s="7"/>
      <c r="B17" s="55"/>
      <c r="C17" s="56"/>
      <c r="D17" s="56"/>
      <c r="E17" s="56"/>
      <c r="F17" s="56"/>
      <c r="G17" s="56"/>
      <c r="H17" s="57"/>
      <c r="I17" s="58"/>
      <c r="J17" s="64"/>
      <c r="K17" s="66" t="s">
        <v>39</v>
      </c>
      <c r="L17" s="66" t="s">
        <v>40</v>
      </c>
      <c r="M17" s="56"/>
      <c r="N17" s="60"/>
      <c r="O17" s="60"/>
      <c r="P17" s="61"/>
      <c r="Q17" s="61"/>
      <c r="R17" s="62"/>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2"/>
      <c r="BB17" s="62"/>
      <c r="BC17" s="62"/>
      <c r="BD17" s="62"/>
      <c r="BE17" s="62"/>
      <c r="BF17" s="62"/>
      <c r="BG17" s="62"/>
      <c r="BH17" s="62"/>
      <c r="BI17" s="62"/>
      <c r="BJ17" s="62"/>
      <c r="BK17" s="62"/>
      <c r="BL17" s="62"/>
      <c r="BM17" s="62"/>
      <c r="BN17" s="62"/>
      <c r="BO17" s="62"/>
      <c r="BP17" s="62"/>
      <c r="BQ17" s="62"/>
      <c r="BR17" s="62"/>
      <c r="BS17" s="62"/>
      <c r="BT17" s="62"/>
      <c r="BU17" s="62"/>
      <c r="BV17" s="62"/>
      <c r="BW17" s="62"/>
      <c r="BX17" s="62"/>
      <c r="BY17" s="62"/>
      <c r="BZ17" s="62"/>
      <c r="CA17" s="62"/>
      <c r="CB17" s="62"/>
      <c r="CC17" s="62"/>
      <c r="CD17" s="62"/>
      <c r="CE17" s="62"/>
      <c r="CF17" s="62"/>
      <c r="CG17" s="62"/>
      <c r="CH17" s="62"/>
      <c r="CI17" s="62"/>
      <c r="CJ17" s="62"/>
      <c r="CK17" s="62"/>
      <c r="CL17" s="62"/>
      <c r="CM17" s="62"/>
      <c r="CN17" s="62"/>
      <c r="CO17" s="62"/>
      <c r="CP17" s="62"/>
      <c r="CQ17" s="62"/>
      <c r="CR17" s="62"/>
      <c r="CS17" s="62"/>
      <c r="CT17" s="62"/>
      <c r="CU17" s="62"/>
      <c r="CV17" s="62"/>
      <c r="CW17" s="62"/>
      <c r="CX17" s="62"/>
      <c r="CY17" s="62"/>
      <c r="CZ17" s="62"/>
      <c r="DA17" s="62"/>
      <c r="DB17" s="62"/>
      <c r="DC17" s="62"/>
      <c r="DD17" s="62"/>
      <c r="DE17" s="62"/>
      <c r="DF17" s="62"/>
      <c r="DG17" s="62"/>
      <c r="DH17" s="62"/>
      <c r="DI17" s="62"/>
      <c r="DJ17" s="62"/>
      <c r="DK17" s="62"/>
      <c r="DL17" s="62"/>
      <c r="DM17" s="62"/>
      <c r="DN17" s="62"/>
      <c r="DO17" s="62"/>
      <c r="DP17" s="62"/>
      <c r="DQ17" s="62"/>
      <c r="DR17" s="62"/>
      <c r="DS17" s="62"/>
      <c r="DT17" s="62"/>
      <c r="DU17" s="62"/>
      <c r="DV17" s="62"/>
      <c r="DW17" s="62"/>
      <c r="DX17" s="62"/>
      <c r="DY17" s="62"/>
      <c r="DZ17" s="62"/>
      <c r="EA17" s="62"/>
      <c r="EB17" s="62"/>
      <c r="EC17" s="62"/>
      <c r="ED17" s="62"/>
      <c r="EE17" s="62"/>
      <c r="EF17" s="62"/>
      <c r="EG17" s="62"/>
      <c r="EH17" s="62"/>
      <c r="EI17" s="62"/>
      <c r="EJ17" s="62"/>
      <c r="EK17" s="62"/>
      <c r="EL17" s="62"/>
      <c r="EM17" s="62"/>
      <c r="EN17" s="62"/>
      <c r="EO17" s="62"/>
      <c r="EP17" s="62"/>
      <c r="EQ17" s="62"/>
      <c r="ER17" s="62"/>
      <c r="ES17" s="62"/>
      <c r="ET17" s="62"/>
      <c r="EU17" s="62"/>
      <c r="EV17" s="62"/>
      <c r="EW17" s="62"/>
      <c r="EX17" s="62"/>
      <c r="EY17" s="62"/>
      <c r="EZ17" s="62"/>
      <c r="FA17" s="62"/>
      <c r="FB17" s="62"/>
      <c r="FC17" s="62"/>
      <c r="FD17" s="62"/>
      <c r="FE17" s="62"/>
      <c r="FF17" s="62"/>
      <c r="FG17" s="62"/>
      <c r="FH17" s="62"/>
      <c r="FI17" s="62"/>
      <c r="FJ17" s="62"/>
      <c r="FK17" s="62"/>
      <c r="FL17" s="62"/>
      <c r="FM17" s="62"/>
      <c r="FN17" s="62"/>
      <c r="FO17" s="62"/>
      <c r="FP17" s="62"/>
      <c r="FQ17" s="62"/>
      <c r="FR17" s="62"/>
      <c r="FS17" s="62"/>
      <c r="FT17" s="62"/>
      <c r="FU17" s="62"/>
      <c r="FV17" s="62"/>
      <c r="FW17" s="62"/>
      <c r="FX17" s="62"/>
      <c r="FY17" s="62"/>
      <c r="FZ17" s="62"/>
      <c r="GA17" s="62"/>
      <c r="GB17" s="62"/>
      <c r="GC17" s="62"/>
      <c r="GD17" s="62"/>
      <c r="GE17" s="62"/>
      <c r="GF17" s="62"/>
      <c r="GG17" s="62"/>
      <c r="GH17" s="62"/>
      <c r="GI17" s="62"/>
      <c r="GJ17" s="62"/>
      <c r="GK17" s="62"/>
      <c r="GL17" s="62"/>
      <c r="GM17" s="62"/>
      <c r="GN17" s="62"/>
      <c r="GO17" s="62"/>
      <c r="GP17" s="62"/>
      <c r="GQ17" s="62"/>
      <c r="GR17" s="62"/>
      <c r="GS17" s="62"/>
      <c r="GT17" s="62"/>
      <c r="GU17" s="62"/>
      <c r="GV17" s="62"/>
      <c r="GW17" s="62"/>
      <c r="GX17" s="62"/>
      <c r="GY17" s="62"/>
      <c r="GZ17" s="62"/>
      <c r="HA17" s="62"/>
      <c r="HB17" s="62"/>
      <c r="HC17" s="62"/>
      <c r="HD17" s="62"/>
      <c r="HE17" s="62"/>
      <c r="HF17" s="62"/>
      <c r="HG17" s="62"/>
      <c r="HH17" s="62"/>
      <c r="HI17" s="62"/>
      <c r="HJ17" s="62"/>
      <c r="HK17" s="62"/>
      <c r="HL17" s="62"/>
      <c r="HM17" s="62"/>
      <c r="HN17" s="62"/>
      <c r="HO17" s="62"/>
      <c r="HP17" s="62"/>
      <c r="HQ17" s="62"/>
      <c r="HR17" s="62"/>
      <c r="HS17" s="62"/>
    </row>
    <row r="18" s="70" customFormat="true" ht="13.9" hidden="true" customHeight="true" outlineLevel="0" collapsed="false">
      <c r="A18" s="7"/>
      <c r="B18" s="55"/>
      <c r="C18" s="56"/>
      <c r="D18" s="56"/>
      <c r="E18" s="56"/>
      <c r="F18" s="56"/>
      <c r="G18" s="56"/>
      <c r="H18" s="57"/>
      <c r="I18" s="58"/>
      <c r="J18" s="64"/>
      <c r="K18" s="64"/>
      <c r="L18" s="64"/>
      <c r="M18" s="56"/>
      <c r="N18" s="67" t="s">
        <v>41</v>
      </c>
      <c r="O18" s="67" t="s">
        <v>42</v>
      </c>
      <c r="P18" s="67" t="s">
        <v>41</v>
      </c>
      <c r="Q18" s="68" t="s">
        <v>42</v>
      </c>
      <c r="R18" s="69"/>
      <c r="S18" s="69"/>
      <c r="T18" s="69"/>
      <c r="U18" s="69"/>
      <c r="V18" s="69"/>
      <c r="W18" s="69"/>
      <c r="X18" s="69"/>
      <c r="Y18" s="69"/>
      <c r="Z18" s="69"/>
      <c r="AA18" s="69"/>
      <c r="AB18" s="69"/>
      <c r="AC18" s="69"/>
      <c r="AD18" s="69"/>
      <c r="AE18" s="69"/>
      <c r="AF18" s="69"/>
      <c r="AG18" s="69"/>
      <c r="AH18" s="69"/>
      <c r="AI18" s="69"/>
      <c r="AJ18" s="69"/>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69"/>
      <c r="BI18" s="69"/>
      <c r="BJ18" s="69"/>
      <c r="BK18" s="69"/>
      <c r="BL18" s="69"/>
      <c r="BM18" s="69"/>
      <c r="BN18" s="69"/>
      <c r="BO18" s="69"/>
      <c r="BP18" s="69"/>
      <c r="BQ18" s="69"/>
      <c r="BR18" s="69"/>
      <c r="BS18" s="69"/>
      <c r="BT18" s="69"/>
      <c r="BU18" s="69"/>
      <c r="BV18" s="69"/>
      <c r="BW18" s="69"/>
      <c r="BX18" s="69"/>
      <c r="BY18" s="69"/>
      <c r="BZ18" s="69"/>
      <c r="CA18" s="69"/>
      <c r="CB18" s="69"/>
      <c r="CC18" s="69"/>
      <c r="CD18" s="69"/>
      <c r="CE18" s="69"/>
      <c r="CF18" s="69"/>
      <c r="CG18" s="69"/>
      <c r="CH18" s="69"/>
      <c r="CI18" s="69"/>
      <c r="CJ18" s="69"/>
      <c r="CK18" s="69"/>
      <c r="CL18" s="69"/>
      <c r="CM18" s="69"/>
      <c r="CN18" s="69"/>
      <c r="CO18" s="69"/>
      <c r="CP18" s="69"/>
      <c r="CQ18" s="69"/>
      <c r="CR18" s="69"/>
      <c r="CS18" s="69"/>
      <c r="CT18" s="69"/>
      <c r="CU18" s="69"/>
      <c r="CV18" s="69"/>
      <c r="CW18" s="69"/>
      <c r="CX18" s="69"/>
      <c r="CY18" s="69"/>
      <c r="CZ18" s="69"/>
      <c r="DA18" s="69"/>
      <c r="DB18" s="69"/>
      <c r="DC18" s="69"/>
      <c r="DD18" s="69"/>
      <c r="DE18" s="69"/>
      <c r="DF18" s="69"/>
      <c r="DG18" s="69"/>
      <c r="DH18" s="69"/>
      <c r="DI18" s="69"/>
      <c r="DJ18" s="69"/>
      <c r="DK18" s="69"/>
      <c r="DL18" s="69"/>
      <c r="DM18" s="69"/>
      <c r="DN18" s="69"/>
      <c r="DO18" s="69"/>
      <c r="DP18" s="69"/>
      <c r="DQ18" s="69"/>
      <c r="DR18" s="69"/>
      <c r="DS18" s="69"/>
      <c r="DT18" s="69"/>
      <c r="DU18" s="69"/>
      <c r="DV18" s="69"/>
      <c r="DW18" s="69"/>
      <c r="DX18" s="69"/>
      <c r="DY18" s="69"/>
      <c r="DZ18" s="69"/>
      <c r="EA18" s="69"/>
      <c r="EB18" s="69"/>
      <c r="EC18" s="69"/>
      <c r="ED18" s="69"/>
      <c r="EE18" s="69"/>
      <c r="EF18" s="69"/>
      <c r="EG18" s="69"/>
      <c r="EH18" s="69"/>
      <c r="EI18" s="69"/>
      <c r="EJ18" s="69"/>
      <c r="EK18" s="69"/>
      <c r="EL18" s="69"/>
      <c r="EM18" s="69"/>
      <c r="EN18" s="69"/>
      <c r="EO18" s="69"/>
      <c r="EP18" s="69"/>
      <c r="EQ18" s="69"/>
      <c r="ER18" s="69"/>
      <c r="ES18" s="69"/>
      <c r="ET18" s="69"/>
      <c r="EU18" s="69"/>
      <c r="EV18" s="69"/>
      <c r="EW18" s="69"/>
      <c r="EX18" s="69"/>
      <c r="EY18" s="69"/>
      <c r="EZ18" s="69"/>
      <c r="FA18" s="69"/>
      <c r="FB18" s="69"/>
      <c r="FC18" s="69"/>
      <c r="FD18" s="69"/>
      <c r="FE18" s="69"/>
      <c r="FF18" s="69"/>
      <c r="FG18" s="69"/>
      <c r="FH18" s="69"/>
      <c r="FI18" s="69"/>
      <c r="FJ18" s="69"/>
      <c r="FK18" s="69"/>
      <c r="FL18" s="69"/>
      <c r="FM18" s="69"/>
      <c r="FN18" s="69"/>
      <c r="FO18" s="69"/>
      <c r="FP18" s="69"/>
      <c r="FQ18" s="69"/>
      <c r="FR18" s="69"/>
      <c r="FS18" s="69"/>
      <c r="FT18" s="69"/>
      <c r="FU18" s="69"/>
      <c r="FV18" s="69"/>
      <c r="FW18" s="69"/>
      <c r="FX18" s="69"/>
      <c r="FY18" s="69"/>
      <c r="FZ18" s="69"/>
      <c r="GA18" s="69"/>
      <c r="GB18" s="69"/>
      <c r="GC18" s="69"/>
      <c r="GD18" s="69"/>
      <c r="GE18" s="69"/>
      <c r="GF18" s="69"/>
      <c r="GG18" s="69"/>
      <c r="GH18" s="69"/>
      <c r="GI18" s="69"/>
      <c r="GJ18" s="69"/>
      <c r="GK18" s="69"/>
      <c r="GL18" s="69"/>
      <c r="GM18" s="69"/>
      <c r="GN18" s="69"/>
      <c r="GO18" s="69"/>
      <c r="GP18" s="69"/>
      <c r="GQ18" s="69"/>
      <c r="GR18" s="69"/>
      <c r="GS18" s="69"/>
      <c r="GT18" s="69"/>
      <c r="GU18" s="69"/>
      <c r="GV18" s="69"/>
      <c r="GW18" s="69"/>
      <c r="GX18" s="69"/>
      <c r="GY18" s="69"/>
      <c r="GZ18" s="69"/>
      <c r="HA18" s="69"/>
      <c r="HB18" s="69"/>
      <c r="HC18" s="69"/>
      <c r="HD18" s="69"/>
      <c r="HE18" s="69"/>
      <c r="HF18" s="69"/>
      <c r="HG18" s="69"/>
      <c r="HH18" s="69"/>
      <c r="HI18" s="69"/>
      <c r="HJ18" s="69"/>
      <c r="HK18" s="69"/>
      <c r="HL18" s="69"/>
      <c r="HM18" s="69"/>
      <c r="HN18" s="69"/>
      <c r="HO18" s="69"/>
      <c r="HP18" s="69"/>
      <c r="HQ18" s="69"/>
      <c r="HR18" s="69"/>
      <c r="HS18" s="69"/>
    </row>
    <row r="19" s="78" customFormat="true" ht="12.6" hidden="false" customHeight="true" outlineLevel="0" collapsed="false">
      <c r="A19" s="7"/>
      <c r="B19" s="71" t="s">
        <v>43</v>
      </c>
      <c r="C19" s="72" t="s">
        <v>44</v>
      </c>
      <c r="D19" s="72" t="s">
        <v>45</v>
      </c>
      <c r="E19" s="72" t="s">
        <v>46</v>
      </c>
      <c r="F19" s="72" t="s">
        <v>47</v>
      </c>
      <c r="G19" s="73" t="s">
        <v>48</v>
      </c>
      <c r="H19" s="72" t="s">
        <v>49</v>
      </c>
      <c r="I19" s="74" t="s">
        <v>50</v>
      </c>
      <c r="J19" s="75" t="s">
        <v>51</v>
      </c>
      <c r="K19" s="76" t="s">
        <v>52</v>
      </c>
      <c r="L19" s="76" t="s">
        <v>53</v>
      </c>
      <c r="M19" s="73" t="s">
        <v>48</v>
      </c>
      <c r="N19" s="67"/>
      <c r="O19" s="67"/>
      <c r="P19" s="67"/>
      <c r="Q19" s="68"/>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BD19" s="77"/>
      <c r="BE19" s="77"/>
      <c r="BF19" s="77"/>
      <c r="BG19" s="77"/>
      <c r="BH19" s="77"/>
      <c r="BI19" s="77"/>
      <c r="BJ19" s="77"/>
      <c r="BK19" s="77"/>
      <c r="BL19" s="77"/>
      <c r="BM19" s="77"/>
      <c r="BN19" s="77"/>
      <c r="BO19" s="77"/>
      <c r="BP19" s="77"/>
      <c r="BQ19" s="77"/>
      <c r="BR19" s="77"/>
      <c r="BS19" s="77"/>
      <c r="BT19" s="77"/>
      <c r="BU19" s="77"/>
      <c r="BV19" s="77"/>
      <c r="BW19" s="77"/>
      <c r="BX19" s="77"/>
      <c r="BY19" s="77"/>
      <c r="BZ19" s="77"/>
      <c r="CA19" s="77"/>
      <c r="CB19" s="77"/>
      <c r="CC19" s="77"/>
      <c r="CD19" s="77"/>
      <c r="CE19" s="77"/>
      <c r="CF19" s="77"/>
      <c r="CG19" s="77"/>
      <c r="CH19" s="77"/>
      <c r="CI19" s="77"/>
      <c r="CJ19" s="77"/>
      <c r="CK19" s="77"/>
      <c r="CL19" s="77"/>
      <c r="CM19" s="77"/>
      <c r="CN19" s="77"/>
      <c r="CO19" s="77"/>
      <c r="CP19" s="77"/>
      <c r="CQ19" s="77"/>
      <c r="CR19" s="77"/>
      <c r="CS19" s="77"/>
      <c r="CT19" s="77"/>
      <c r="CU19" s="77"/>
      <c r="CV19" s="77"/>
      <c r="CW19" s="77"/>
      <c r="CX19" s="77"/>
      <c r="CY19" s="77"/>
      <c r="CZ19" s="77"/>
      <c r="DA19" s="77"/>
      <c r="DB19" s="77"/>
      <c r="DC19" s="77"/>
      <c r="DD19" s="77"/>
      <c r="DE19" s="77"/>
      <c r="DF19" s="77"/>
      <c r="DG19" s="77"/>
      <c r="DH19" s="77"/>
      <c r="DI19" s="77"/>
      <c r="DJ19" s="77"/>
      <c r="DK19" s="77"/>
      <c r="DL19" s="77"/>
      <c r="DM19" s="77"/>
      <c r="DN19" s="77"/>
      <c r="DO19" s="77"/>
      <c r="DP19" s="77"/>
      <c r="DQ19" s="77"/>
      <c r="DR19" s="77"/>
      <c r="DS19" s="77"/>
      <c r="DT19" s="77"/>
      <c r="DU19" s="77"/>
      <c r="DV19" s="77"/>
      <c r="DW19" s="77"/>
      <c r="DX19" s="77"/>
      <c r="DY19" s="77"/>
      <c r="DZ19" s="77"/>
      <c r="EA19" s="77"/>
      <c r="EB19" s="77"/>
      <c r="EC19" s="77"/>
      <c r="ED19" s="77"/>
      <c r="EE19" s="77"/>
      <c r="EF19" s="77"/>
      <c r="EG19" s="77"/>
      <c r="EH19" s="77"/>
      <c r="EI19" s="77"/>
      <c r="EJ19" s="77"/>
      <c r="EK19" s="77"/>
      <c r="EL19" s="77"/>
      <c r="EM19" s="77"/>
      <c r="EN19" s="77"/>
      <c r="EO19" s="77"/>
      <c r="EP19" s="77"/>
      <c r="EQ19" s="77"/>
      <c r="ER19" s="77"/>
      <c r="ES19" s="77"/>
      <c r="ET19" s="77"/>
      <c r="EU19" s="77"/>
      <c r="EV19" s="77"/>
      <c r="EW19" s="77"/>
      <c r="EX19" s="77"/>
      <c r="EY19" s="77"/>
      <c r="EZ19" s="77"/>
      <c r="FA19" s="77"/>
      <c r="FB19" s="77"/>
      <c r="FC19" s="77"/>
      <c r="FD19" s="77"/>
      <c r="FE19" s="77"/>
      <c r="FF19" s="77"/>
      <c r="FG19" s="77"/>
      <c r="FH19" s="77"/>
      <c r="FI19" s="77"/>
      <c r="FJ19" s="77"/>
      <c r="FK19" s="77"/>
      <c r="FL19" s="77"/>
      <c r="FM19" s="77"/>
      <c r="FN19" s="77"/>
      <c r="FO19" s="77"/>
      <c r="FP19" s="77"/>
      <c r="FQ19" s="77"/>
      <c r="FR19" s="77"/>
      <c r="FS19" s="77"/>
      <c r="FT19" s="77"/>
      <c r="FU19" s="77"/>
      <c r="FV19" s="77"/>
      <c r="FW19" s="77"/>
      <c r="FX19" s="77"/>
      <c r="FY19" s="77"/>
      <c r="FZ19" s="77"/>
      <c r="GA19" s="77"/>
      <c r="GB19" s="77"/>
      <c r="GC19" s="77"/>
      <c r="GD19" s="77"/>
      <c r="GE19" s="77"/>
      <c r="GF19" s="77"/>
      <c r="GG19" s="77"/>
      <c r="GH19" s="77"/>
      <c r="GI19" s="77"/>
      <c r="GJ19" s="77"/>
      <c r="GK19" s="77"/>
      <c r="GL19" s="77"/>
      <c r="GM19" s="77"/>
      <c r="GN19" s="77"/>
      <c r="GO19" s="77"/>
      <c r="GP19" s="77"/>
      <c r="GQ19" s="77"/>
      <c r="GR19" s="77"/>
      <c r="GS19" s="77"/>
      <c r="GT19" s="77"/>
      <c r="GU19" s="77"/>
      <c r="GV19" s="77"/>
      <c r="GW19" s="77"/>
      <c r="GX19" s="77"/>
      <c r="GY19" s="77"/>
      <c r="GZ19" s="77"/>
      <c r="HA19" s="77"/>
      <c r="HB19" s="77"/>
      <c r="HC19" s="77"/>
      <c r="HD19" s="77"/>
      <c r="HE19" s="77"/>
      <c r="HF19" s="77"/>
      <c r="HG19" s="77"/>
      <c r="HH19" s="77"/>
      <c r="HI19" s="77"/>
      <c r="HJ19" s="77"/>
      <c r="HK19" s="77"/>
      <c r="HL19" s="77"/>
      <c r="HM19" s="77"/>
      <c r="HN19" s="77"/>
      <c r="HO19" s="77"/>
      <c r="HP19" s="77"/>
      <c r="HQ19" s="77"/>
      <c r="HR19" s="77"/>
      <c r="HS19" s="77"/>
    </row>
    <row r="20" s="78" customFormat="true" ht="36.6" hidden="false" customHeight="true" outlineLevel="0" collapsed="false">
      <c r="A20" s="7"/>
      <c r="B20" s="71"/>
      <c r="C20" s="79" t="s">
        <v>54</v>
      </c>
      <c r="D20" s="79" t="s">
        <v>55</v>
      </c>
      <c r="E20" s="79" t="s">
        <v>56</v>
      </c>
      <c r="F20" s="79" t="s">
        <v>57</v>
      </c>
      <c r="G20" s="79" t="s">
        <v>58</v>
      </c>
      <c r="H20" s="79" t="s">
        <v>59</v>
      </c>
      <c r="I20" s="80" t="s">
        <v>60</v>
      </c>
      <c r="J20" s="81" t="s">
        <v>61</v>
      </c>
      <c r="K20" s="81" t="s">
        <v>62</v>
      </c>
      <c r="L20" s="81" t="s">
        <v>63</v>
      </c>
      <c r="M20" s="79" t="s">
        <v>64</v>
      </c>
      <c r="N20" s="67"/>
      <c r="O20" s="67"/>
      <c r="P20" s="67"/>
      <c r="Q20" s="68"/>
      <c r="R20" s="77"/>
      <c r="S20" s="77"/>
      <c r="T20" s="77"/>
      <c r="U20" s="77"/>
      <c r="V20" s="77"/>
      <c r="W20" s="77"/>
      <c r="X20" s="77"/>
      <c r="Y20" s="77"/>
      <c r="Z20" s="77"/>
      <c r="AA20" s="77"/>
      <c r="AB20" s="77"/>
      <c r="AC20" s="77"/>
      <c r="AD20" s="77"/>
      <c r="AE20" s="77"/>
      <c r="AF20" s="77"/>
      <c r="AG20" s="77"/>
      <c r="AH20" s="77"/>
      <c r="AI20" s="77"/>
      <c r="AJ20" s="77"/>
      <c r="AK20" s="77"/>
      <c r="AL20" s="77"/>
      <c r="AM20" s="77"/>
      <c r="AN20" s="77"/>
      <c r="AO20" s="77"/>
      <c r="AP20" s="77"/>
      <c r="AQ20" s="77"/>
      <c r="AR20" s="77"/>
      <c r="AS20" s="77"/>
      <c r="AT20" s="77"/>
      <c r="AU20" s="77"/>
      <c r="AV20" s="77"/>
      <c r="AW20" s="77"/>
      <c r="AX20" s="77"/>
      <c r="AY20" s="77"/>
      <c r="AZ20" s="77"/>
      <c r="BA20" s="77"/>
      <c r="BB20" s="77"/>
      <c r="BC20" s="77"/>
      <c r="BD20" s="77"/>
      <c r="BE20" s="77"/>
      <c r="BF20" s="77"/>
      <c r="BG20" s="77"/>
      <c r="BH20" s="77"/>
      <c r="BI20" s="77"/>
      <c r="BJ20" s="77"/>
      <c r="BK20" s="77"/>
      <c r="BL20" s="77"/>
      <c r="BM20" s="77"/>
      <c r="BN20" s="77"/>
      <c r="BO20" s="77"/>
      <c r="BP20" s="77"/>
      <c r="BQ20" s="77"/>
      <c r="BR20" s="77"/>
      <c r="BS20" s="77"/>
      <c r="BT20" s="77"/>
      <c r="BU20" s="77"/>
      <c r="BV20" s="77"/>
      <c r="BW20" s="77"/>
      <c r="BX20" s="77"/>
      <c r="BY20" s="77"/>
      <c r="BZ20" s="77"/>
      <c r="CA20" s="77"/>
      <c r="CB20" s="77"/>
      <c r="CC20" s="77"/>
      <c r="CD20" s="77"/>
      <c r="CE20" s="77"/>
      <c r="CF20" s="77"/>
      <c r="CG20" s="77"/>
      <c r="CH20" s="77"/>
      <c r="CI20" s="77"/>
      <c r="CJ20" s="77"/>
      <c r="CK20" s="77"/>
      <c r="CL20" s="77"/>
      <c r="CM20" s="77"/>
      <c r="CN20" s="77"/>
      <c r="CO20" s="77"/>
      <c r="CP20" s="77"/>
      <c r="CQ20" s="77"/>
      <c r="CR20" s="77"/>
      <c r="CS20" s="77"/>
      <c r="CT20" s="77"/>
      <c r="CU20" s="77"/>
      <c r="CV20" s="77"/>
      <c r="CW20" s="77"/>
      <c r="CX20" s="77"/>
      <c r="CY20" s="77"/>
      <c r="CZ20" s="77"/>
      <c r="DA20" s="77"/>
      <c r="DB20" s="77"/>
      <c r="DC20" s="77"/>
      <c r="DD20" s="77"/>
      <c r="DE20" s="77"/>
      <c r="DF20" s="77"/>
      <c r="DG20" s="77"/>
      <c r="DH20" s="77"/>
      <c r="DI20" s="77"/>
      <c r="DJ20" s="77"/>
      <c r="DK20" s="77"/>
      <c r="DL20" s="77"/>
      <c r="DM20" s="77"/>
      <c r="DN20" s="77"/>
      <c r="DO20" s="77"/>
      <c r="DP20" s="77"/>
      <c r="DQ20" s="77"/>
      <c r="DR20" s="77"/>
      <c r="DS20" s="77"/>
      <c r="DT20" s="77"/>
      <c r="DU20" s="77"/>
      <c r="DV20" s="77"/>
      <c r="DW20" s="77"/>
      <c r="DX20" s="77"/>
      <c r="DY20" s="77"/>
      <c r="DZ20" s="77"/>
      <c r="EA20" s="77"/>
      <c r="EB20" s="77"/>
      <c r="EC20" s="77"/>
      <c r="ED20" s="77"/>
      <c r="EE20" s="77"/>
      <c r="EF20" s="77"/>
      <c r="EG20" s="77"/>
      <c r="EH20" s="77"/>
      <c r="EI20" s="77"/>
      <c r="EJ20" s="77"/>
      <c r="EK20" s="77"/>
      <c r="EL20" s="77"/>
      <c r="EM20" s="77"/>
      <c r="EN20" s="77"/>
      <c r="EO20" s="77"/>
      <c r="EP20" s="77"/>
      <c r="EQ20" s="77"/>
      <c r="ER20" s="77"/>
      <c r="ES20" s="77"/>
      <c r="ET20" s="77"/>
      <c r="EU20" s="77"/>
      <c r="EV20" s="77"/>
      <c r="EW20" s="77"/>
      <c r="EX20" s="77"/>
      <c r="EY20" s="77"/>
      <c r="EZ20" s="77"/>
      <c r="FA20" s="77"/>
      <c r="FB20" s="77"/>
      <c r="FC20" s="77"/>
      <c r="FD20" s="77"/>
      <c r="FE20" s="77"/>
      <c r="FF20" s="77"/>
      <c r="FG20" s="77"/>
      <c r="FH20" s="77"/>
      <c r="FI20" s="77"/>
      <c r="FJ20" s="77"/>
      <c r="FK20" s="77"/>
      <c r="FL20" s="77"/>
      <c r="FM20" s="77"/>
      <c r="FN20" s="77"/>
      <c r="FO20" s="77"/>
      <c r="FP20" s="77"/>
      <c r="FQ20" s="77"/>
      <c r="FR20" s="77"/>
      <c r="FS20" s="77"/>
      <c r="FT20" s="77"/>
      <c r="FU20" s="77"/>
      <c r="FV20" s="77"/>
      <c r="FW20" s="77"/>
      <c r="FX20" s="77"/>
      <c r="FY20" s="77"/>
      <c r="FZ20" s="77"/>
      <c r="GA20" s="77"/>
      <c r="GB20" s="77"/>
      <c r="GC20" s="77"/>
      <c r="GD20" s="77"/>
      <c r="GE20" s="77"/>
      <c r="GF20" s="77"/>
      <c r="GG20" s="77"/>
      <c r="GH20" s="77"/>
      <c r="GI20" s="77"/>
      <c r="GJ20" s="77"/>
      <c r="GK20" s="77"/>
      <c r="GL20" s="77"/>
      <c r="GM20" s="77"/>
      <c r="GN20" s="77"/>
      <c r="GO20" s="77"/>
      <c r="GP20" s="77"/>
      <c r="GQ20" s="77"/>
      <c r="GR20" s="77"/>
      <c r="GS20" s="77"/>
      <c r="GT20" s="77"/>
      <c r="GU20" s="77"/>
      <c r="GV20" s="77"/>
      <c r="GW20" s="77"/>
      <c r="GX20" s="77"/>
      <c r="GY20" s="77"/>
      <c r="GZ20" s="77"/>
      <c r="HA20" s="77"/>
      <c r="HB20" s="77"/>
      <c r="HC20" s="77"/>
      <c r="HD20" s="77"/>
      <c r="HE20" s="77"/>
      <c r="HF20" s="77"/>
      <c r="HG20" s="77"/>
      <c r="HH20" s="77"/>
      <c r="HI20" s="77"/>
      <c r="HJ20" s="77"/>
      <c r="HK20" s="77"/>
      <c r="HL20" s="77"/>
      <c r="HM20" s="77"/>
      <c r="HN20" s="77"/>
      <c r="HO20" s="77"/>
      <c r="HP20" s="77"/>
      <c r="HQ20" s="77"/>
      <c r="HR20" s="77"/>
      <c r="HS20" s="77"/>
    </row>
    <row r="21" s="91" customFormat="true" ht="12" hidden="false" customHeight="true" outlineLevel="0" collapsed="false">
      <c r="A21" s="82" t="s">
        <v>65</v>
      </c>
      <c r="B21" s="83" t="s">
        <v>66</v>
      </c>
      <c r="C21" s="84" t="s">
        <v>67</v>
      </c>
      <c r="D21" s="84" t="s">
        <v>68</v>
      </c>
      <c r="E21" s="84" t="s">
        <v>69</v>
      </c>
      <c r="F21" s="84" t="s">
        <v>70</v>
      </c>
      <c r="G21" s="84" t="s">
        <v>71</v>
      </c>
      <c r="H21" s="85" t="s">
        <v>72</v>
      </c>
      <c r="I21" s="86" t="s">
        <v>73</v>
      </c>
      <c r="J21" s="83" t="s">
        <v>74</v>
      </c>
      <c r="K21" s="84" t="s">
        <v>75</v>
      </c>
      <c r="L21" s="87" t="s">
        <v>76</v>
      </c>
      <c r="M21" s="88" t="s">
        <v>77</v>
      </c>
      <c r="N21" s="89" t="s">
        <v>78</v>
      </c>
      <c r="O21" s="84" t="s">
        <v>79</v>
      </c>
      <c r="P21" s="88" t="s">
        <v>80</v>
      </c>
      <c r="Q21" s="82" t="s">
        <v>81</v>
      </c>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BD21" s="90"/>
      <c r="BE21" s="90"/>
      <c r="BF21" s="90"/>
      <c r="BG21" s="90"/>
      <c r="BH21" s="90"/>
      <c r="BI21" s="90"/>
      <c r="BJ21" s="90"/>
      <c r="BK21" s="90"/>
      <c r="BL21" s="90"/>
      <c r="BM21" s="90"/>
      <c r="BN21" s="90"/>
      <c r="BO21" s="90"/>
      <c r="BP21" s="90"/>
      <c r="BQ21" s="90"/>
      <c r="BR21" s="90"/>
      <c r="BS21" s="90"/>
      <c r="BT21" s="90"/>
      <c r="BU21" s="90"/>
      <c r="BV21" s="90"/>
      <c r="BW21" s="90"/>
      <c r="BX21" s="90"/>
      <c r="BY21" s="90"/>
      <c r="BZ21" s="90"/>
      <c r="CA21" s="90"/>
      <c r="CB21" s="90"/>
      <c r="CC21" s="90"/>
      <c r="CD21" s="90"/>
      <c r="CE21" s="90"/>
      <c r="CF21" s="90"/>
      <c r="CG21" s="90"/>
      <c r="CH21" s="90"/>
      <c r="CI21" s="90"/>
      <c r="CJ21" s="90"/>
      <c r="CK21" s="90"/>
      <c r="CL21" s="90"/>
      <c r="CM21" s="90"/>
      <c r="CN21" s="90"/>
      <c r="CO21" s="90"/>
      <c r="CP21" s="90"/>
      <c r="CQ21" s="90"/>
      <c r="CR21" s="90"/>
      <c r="CS21" s="90"/>
      <c r="CT21" s="90"/>
      <c r="CU21" s="90"/>
      <c r="CV21" s="90"/>
      <c r="CW21" s="90"/>
      <c r="CX21" s="90"/>
      <c r="CY21" s="90"/>
      <c r="CZ21" s="90"/>
      <c r="DA21" s="90"/>
      <c r="DB21" s="90"/>
      <c r="DC21" s="90"/>
      <c r="DD21" s="90"/>
      <c r="DE21" s="90"/>
      <c r="DF21" s="90"/>
      <c r="DG21" s="90"/>
      <c r="DH21" s="90"/>
      <c r="DI21" s="90"/>
      <c r="DJ21" s="90"/>
      <c r="DK21" s="90"/>
      <c r="DL21" s="90"/>
      <c r="DM21" s="90"/>
      <c r="DN21" s="90"/>
      <c r="DO21" s="90"/>
      <c r="DP21" s="90"/>
      <c r="DQ21" s="90"/>
      <c r="DR21" s="90"/>
      <c r="DS21" s="90"/>
      <c r="DT21" s="90"/>
      <c r="DU21" s="90"/>
      <c r="DV21" s="90"/>
      <c r="DW21" s="90"/>
      <c r="DX21" s="90"/>
      <c r="DY21" s="90"/>
      <c r="DZ21" s="90"/>
      <c r="EA21" s="90"/>
      <c r="EB21" s="90"/>
      <c r="EC21" s="90"/>
      <c r="ED21" s="90"/>
      <c r="EE21" s="90"/>
      <c r="EF21" s="90"/>
      <c r="EG21" s="90"/>
      <c r="EH21" s="90"/>
      <c r="EI21" s="90"/>
      <c r="EJ21" s="90"/>
      <c r="EK21" s="90"/>
      <c r="EL21" s="90"/>
      <c r="EM21" s="90"/>
      <c r="EN21" s="90"/>
      <c r="EO21" s="90"/>
      <c r="EP21" s="90"/>
      <c r="EQ21" s="90"/>
      <c r="ER21" s="90"/>
      <c r="ES21" s="90"/>
      <c r="ET21" s="90"/>
      <c r="EU21" s="90"/>
      <c r="EV21" s="90"/>
      <c r="EW21" s="90"/>
      <c r="EX21" s="90"/>
      <c r="EY21" s="90"/>
      <c r="EZ21" s="90"/>
      <c r="FA21" s="90"/>
      <c r="FB21" s="90"/>
      <c r="FC21" s="90"/>
      <c r="FD21" s="90"/>
      <c r="FE21" s="90"/>
      <c r="FF21" s="90"/>
      <c r="FG21" s="90"/>
      <c r="FH21" s="90"/>
      <c r="FI21" s="90"/>
      <c r="FJ21" s="90"/>
      <c r="FK21" s="90"/>
      <c r="FL21" s="90"/>
      <c r="FM21" s="90"/>
      <c r="FN21" s="90"/>
      <c r="FO21" s="90"/>
      <c r="FP21" s="90"/>
      <c r="FQ21" s="90"/>
      <c r="FR21" s="90"/>
      <c r="FS21" s="90"/>
      <c r="FT21" s="90"/>
      <c r="FU21" s="90"/>
      <c r="FV21" s="90"/>
      <c r="FW21" s="90"/>
      <c r="FX21" s="90"/>
      <c r="FY21" s="90"/>
      <c r="FZ21" s="90"/>
      <c r="GA21" s="90"/>
      <c r="GB21" s="90"/>
      <c r="GC21" s="90"/>
      <c r="GD21" s="90"/>
      <c r="GE21" s="90"/>
      <c r="GF21" s="90"/>
      <c r="GG21" s="90"/>
      <c r="GH21" s="90"/>
      <c r="GI21" s="90"/>
      <c r="GJ21" s="90"/>
      <c r="GK21" s="90"/>
      <c r="GL21" s="90"/>
      <c r="GM21" s="90"/>
      <c r="GN21" s="90"/>
      <c r="GO21" s="90"/>
      <c r="GP21" s="90"/>
      <c r="GQ21" s="90"/>
      <c r="GR21" s="90"/>
      <c r="GS21" s="90"/>
      <c r="GT21" s="90"/>
      <c r="GU21" s="90"/>
      <c r="GV21" s="90"/>
      <c r="GW21" s="90"/>
      <c r="GX21" s="90"/>
      <c r="GY21" s="90"/>
      <c r="GZ21" s="90"/>
      <c r="HA21" s="90"/>
      <c r="HB21" s="90"/>
      <c r="HC21" s="90"/>
      <c r="HD21" s="90"/>
      <c r="HE21" s="90"/>
      <c r="HF21" s="90"/>
      <c r="HG21" s="90"/>
      <c r="HH21" s="90"/>
      <c r="HI21" s="90"/>
      <c r="HJ21" s="90"/>
      <c r="HK21" s="90"/>
      <c r="HL21" s="90"/>
      <c r="HM21" s="90"/>
      <c r="HN21" s="90"/>
      <c r="HO21" s="90"/>
      <c r="HP21" s="90"/>
      <c r="HQ21" s="90"/>
      <c r="HR21" s="90"/>
      <c r="HS21" s="90"/>
    </row>
    <row r="22" s="2" customFormat="true" ht="12.75" hidden="false" customHeight="false" outlineLevel="0" collapsed="false">
      <c r="A22" s="92" t="s">
        <v>82</v>
      </c>
      <c r="B22" s="93"/>
      <c r="C22" s="94"/>
      <c r="D22" s="94"/>
      <c r="E22" s="94"/>
      <c r="F22" s="95"/>
      <c r="G22" s="94"/>
      <c r="H22" s="94"/>
      <c r="I22" s="94"/>
      <c r="J22" s="94"/>
      <c r="K22" s="94"/>
      <c r="L22" s="94"/>
      <c r="M22" s="94"/>
      <c r="N22" s="94"/>
      <c r="O22" s="94"/>
      <c r="P22" s="94"/>
      <c r="Q22" s="96"/>
      <c r="R22" s="20"/>
      <c r="S22" s="20"/>
      <c r="T22" s="20"/>
      <c r="U22" s="20"/>
      <c r="V22" s="20"/>
      <c r="W22" s="20"/>
      <c r="X22" s="20"/>
      <c r="Y22" s="20"/>
      <c r="Z22" s="20"/>
      <c r="AA22" s="20"/>
      <c r="AB22" s="20"/>
      <c r="AC22" s="20"/>
      <c r="AD22" s="20"/>
      <c r="AE22" s="20"/>
      <c r="AF22" s="20"/>
      <c r="AG22" s="20"/>
      <c r="AH22" s="20"/>
      <c r="AI22" s="20"/>
      <c r="AJ22" s="20"/>
      <c r="AK22" s="20"/>
      <c r="AL22" s="20"/>
      <c r="AM22" s="20"/>
      <c r="AN22" s="20"/>
      <c r="AO22" s="20"/>
      <c r="AP22" s="20"/>
      <c r="AQ22" s="20"/>
      <c r="AR22" s="20"/>
      <c r="AS22" s="20"/>
      <c r="AT22" s="20"/>
      <c r="AU22" s="20"/>
      <c r="AV22" s="20"/>
      <c r="AW22" s="20"/>
      <c r="AX22" s="20"/>
      <c r="AY22" s="20"/>
      <c r="AZ22" s="20"/>
      <c r="BA22" s="20"/>
      <c r="BB22" s="20"/>
      <c r="BC22" s="20"/>
      <c r="BD22" s="20"/>
      <c r="BE22" s="20"/>
      <c r="BF22" s="20"/>
      <c r="BG22" s="20"/>
      <c r="BH22" s="20"/>
      <c r="BI22" s="20"/>
      <c r="BJ22" s="20"/>
      <c r="BK22" s="20"/>
      <c r="BL22" s="20"/>
      <c r="BM22" s="20"/>
      <c r="BN22" s="20"/>
      <c r="BO22" s="20"/>
      <c r="BP22" s="20"/>
      <c r="BQ22" s="20"/>
      <c r="BR22" s="20"/>
      <c r="BS22" s="20"/>
      <c r="BT22" s="20"/>
      <c r="BU22" s="20"/>
      <c r="BV22" s="20"/>
      <c r="BW22" s="20"/>
      <c r="BX22" s="20"/>
      <c r="BY22" s="20"/>
      <c r="BZ22" s="20"/>
      <c r="CA22" s="20"/>
      <c r="CB22" s="20"/>
      <c r="CC22" s="20"/>
      <c r="CD22" s="20"/>
      <c r="CE22" s="20"/>
      <c r="CF22" s="20"/>
      <c r="CG22" s="20"/>
      <c r="CH22" s="20"/>
      <c r="CI22" s="20"/>
      <c r="CJ22" s="20"/>
      <c r="CK22" s="20"/>
      <c r="CL22" s="20"/>
      <c r="CM22" s="20"/>
      <c r="CN22" s="20"/>
      <c r="CO22" s="20"/>
      <c r="CP22" s="20"/>
      <c r="CQ22" s="20"/>
      <c r="CR22" s="20"/>
      <c r="CS22" s="20"/>
      <c r="CT22" s="20"/>
      <c r="CU22" s="20"/>
      <c r="CV22" s="20"/>
      <c r="CW22" s="20"/>
      <c r="CX22" s="20"/>
      <c r="CY22" s="20"/>
      <c r="CZ22" s="20"/>
      <c r="DA22" s="20"/>
      <c r="DB22" s="20"/>
      <c r="DC22" s="20"/>
      <c r="DD22" s="20"/>
      <c r="DE22" s="20"/>
      <c r="DF22" s="20"/>
      <c r="DG22" s="20"/>
      <c r="DH22" s="20"/>
      <c r="DI22" s="20"/>
      <c r="DJ22" s="20"/>
      <c r="DK22" s="20"/>
      <c r="DL22" s="20"/>
      <c r="DM22" s="20"/>
      <c r="DN22" s="20"/>
      <c r="DO22" s="20"/>
      <c r="DP22" s="20"/>
      <c r="DQ22" s="20"/>
      <c r="DR22" s="20"/>
      <c r="DS22" s="20"/>
      <c r="DT22" s="20"/>
      <c r="DU22" s="20"/>
      <c r="DV22" s="20"/>
      <c r="DW22" s="20"/>
      <c r="DX22" s="20"/>
      <c r="DY22" s="20"/>
      <c r="DZ22" s="20"/>
      <c r="EA22" s="20"/>
      <c r="EB22" s="20"/>
      <c r="EC22" s="20"/>
      <c r="ED22" s="20"/>
      <c r="EE22" s="20"/>
      <c r="EF22" s="20"/>
      <c r="EG22" s="20"/>
      <c r="EH22" s="20"/>
      <c r="EI22" s="20"/>
      <c r="EJ22" s="20"/>
      <c r="EK22" s="20"/>
      <c r="EL22" s="20"/>
      <c r="EM22" s="20"/>
      <c r="EN22" s="20"/>
      <c r="EO22" s="20"/>
      <c r="EP22" s="20"/>
      <c r="EQ22" s="20"/>
      <c r="ER22" s="20"/>
      <c r="ES22" s="20"/>
      <c r="ET22" s="20"/>
      <c r="EU22" s="20"/>
      <c r="EV22" s="20"/>
      <c r="EW22" s="20"/>
      <c r="EX22" s="20"/>
      <c r="EY22" s="20"/>
      <c r="EZ22" s="20"/>
      <c r="FA22" s="20"/>
      <c r="FB22" s="20"/>
      <c r="FC22" s="20"/>
      <c r="FD22" s="20"/>
      <c r="FE22" s="20"/>
      <c r="FF22" s="20"/>
      <c r="FG22" s="20"/>
      <c r="FH22" s="20"/>
      <c r="FI22" s="20"/>
      <c r="FJ22" s="20"/>
      <c r="FK22" s="20"/>
      <c r="FL22" s="20"/>
      <c r="FM22" s="20"/>
      <c r="FN22" s="20"/>
      <c r="FO22" s="20"/>
      <c r="FP22" s="20"/>
      <c r="FQ22" s="20"/>
      <c r="FR22" s="20"/>
      <c r="FS22" s="20"/>
      <c r="FT22" s="20"/>
      <c r="FU22" s="20"/>
      <c r="FV22" s="20"/>
      <c r="FW22" s="20"/>
      <c r="FX22" s="20"/>
      <c r="FY22" s="20"/>
      <c r="FZ22" s="20"/>
      <c r="GA22" s="20"/>
      <c r="GB22" s="20"/>
      <c r="GC22" s="20"/>
      <c r="GD22" s="20"/>
      <c r="GE22" s="20"/>
      <c r="GF22" s="20"/>
      <c r="GG22" s="20"/>
      <c r="GH22" s="20"/>
      <c r="GI22" s="20"/>
      <c r="GJ22" s="20"/>
      <c r="GK22" s="20"/>
      <c r="GL22" s="20"/>
      <c r="GM22" s="20"/>
      <c r="GN22" s="20"/>
      <c r="GO22" s="20"/>
      <c r="GP22" s="20"/>
      <c r="GQ22" s="20"/>
      <c r="GR22" s="20"/>
      <c r="GS22" s="20"/>
      <c r="GT22" s="20"/>
      <c r="GU22" s="20"/>
      <c r="GV22" s="20"/>
      <c r="GW22" s="20"/>
      <c r="GX22" s="20"/>
      <c r="GY22" s="20"/>
      <c r="GZ22" s="20"/>
      <c r="HA22" s="20"/>
      <c r="HB22" s="20"/>
      <c r="HC22" s="20"/>
      <c r="HD22" s="20"/>
      <c r="HE22" s="20"/>
      <c r="HF22" s="20"/>
      <c r="HG22" s="20"/>
      <c r="HH22" s="20"/>
      <c r="HI22" s="20"/>
      <c r="HJ22" s="20"/>
      <c r="HK22" s="20"/>
      <c r="HL22" s="20"/>
      <c r="HM22" s="20"/>
      <c r="HN22" s="20"/>
      <c r="HO22" s="20"/>
      <c r="HP22" s="20"/>
      <c r="HQ22" s="20"/>
      <c r="HR22" s="20"/>
      <c r="HS22" s="20"/>
    </row>
    <row r="23" s="2" customFormat="true" ht="15" hidden="false" customHeight="false" outlineLevel="0" collapsed="false">
      <c r="A23" s="97" t="s">
        <v>83</v>
      </c>
      <c r="B23" s="98" t="n">
        <v>2593</v>
      </c>
      <c r="C23" s="99" t="n">
        <f aca="false">'3'!X14</f>
        <v>6636.58212021023</v>
      </c>
      <c r="D23" s="99" t="n">
        <f aca="false">'4'!BI74</f>
        <v>7745.76385143</v>
      </c>
      <c r="E23" s="100" t="n">
        <f aca="false">(C23/B23)/(C31/B31)</f>
        <v>2.21071973013625</v>
      </c>
      <c r="F23" s="100" t="n">
        <f aca="false">(D23/B23)/(D31/B31)</f>
        <v>0.791928066686557</v>
      </c>
      <c r="G23" s="101" t="n">
        <f aca="false">E23/F23</f>
        <v>2.79156633428329</v>
      </c>
      <c r="H23" s="99" t="n">
        <f aca="false">IF(G23&gt;$M$6,0,(C$31/B$31)*(M$6-G23)*F23*B23)</f>
        <v>0</v>
      </c>
      <c r="I23" s="99" t="n">
        <f aca="false">L23+J23</f>
        <v>302.484587840589</v>
      </c>
      <c r="J23" s="99" t="n">
        <f aca="false">(H23/H$31)*M$11</f>
        <v>0</v>
      </c>
      <c r="K23" s="99" t="n">
        <f aca="false">1/(B23/B$31)</f>
        <v>3.42537601234092</v>
      </c>
      <c r="L23" s="99" t="n">
        <f aca="false">(K23/K$31*M$12)</f>
        <v>302.484587840589</v>
      </c>
      <c r="M23" s="100" t="n">
        <f aca="false">I23/(F23*B23*M5)+G23</f>
        <v>2.91880137436272</v>
      </c>
      <c r="N23" s="102" t="n">
        <f aca="false">RANK(G23,G23:G30,0)</f>
        <v>1</v>
      </c>
      <c r="O23" s="103" t="n">
        <f aca="false">RANK(M23,$M$23:$M$30,0)</f>
        <v>2</v>
      </c>
      <c r="P23" s="102" t="n">
        <f aca="false">(C23)/D23*100</f>
        <v>85.6801504345502</v>
      </c>
      <c r="Q23" s="104" t="n">
        <f aca="false">(C23+I23)/D23*100</f>
        <v>89.5853119349844</v>
      </c>
      <c r="R23" s="20"/>
      <c r="S23" s="20"/>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c r="FA23" s="20"/>
      <c r="FB23" s="20"/>
      <c r="FC23" s="20"/>
      <c r="FD23" s="20"/>
      <c r="FE23" s="20"/>
      <c r="FF23" s="20"/>
      <c r="FG23" s="20"/>
      <c r="FH23" s="20"/>
      <c r="FI23" s="20"/>
      <c r="FJ23" s="20"/>
      <c r="FK23" s="20"/>
      <c r="FL23" s="20"/>
      <c r="FM23" s="20"/>
      <c r="FN23" s="20"/>
      <c r="FO23" s="20"/>
      <c r="FP23" s="20"/>
      <c r="FQ23" s="20"/>
      <c r="FR23" s="20"/>
      <c r="FS23" s="20"/>
      <c r="FT23" s="20"/>
      <c r="FU23" s="20"/>
      <c r="FV23" s="20"/>
      <c r="FW23" s="20"/>
      <c r="FX23" s="20"/>
      <c r="FY23" s="20"/>
      <c r="FZ23" s="20"/>
      <c r="GA23" s="20"/>
      <c r="GB23" s="20"/>
      <c r="GC23" s="20"/>
      <c r="GD23" s="20"/>
      <c r="GE23" s="20"/>
      <c r="GF23" s="20"/>
      <c r="GG23" s="20"/>
      <c r="GH23" s="20"/>
      <c r="GI23" s="20"/>
      <c r="GJ23" s="20"/>
      <c r="GK23" s="20"/>
      <c r="GL23" s="20"/>
      <c r="GM23" s="20"/>
      <c r="GN23" s="20"/>
      <c r="GO23" s="20"/>
      <c r="GP23" s="20"/>
      <c r="GQ23" s="20"/>
      <c r="GR23" s="20"/>
      <c r="GS23" s="20"/>
      <c r="GT23" s="20"/>
      <c r="GU23" s="20"/>
      <c r="GV23" s="20"/>
      <c r="GW23" s="20"/>
      <c r="GX23" s="20"/>
      <c r="GY23" s="20"/>
      <c r="GZ23" s="20"/>
      <c r="HA23" s="20"/>
      <c r="HB23" s="20"/>
      <c r="HC23" s="20"/>
      <c r="HD23" s="20"/>
      <c r="HE23" s="20"/>
      <c r="HF23" s="20"/>
      <c r="HG23" s="20"/>
      <c r="HH23" s="20"/>
      <c r="HI23" s="20"/>
      <c r="HJ23" s="20"/>
      <c r="HK23" s="20"/>
      <c r="HL23" s="20"/>
      <c r="HM23" s="20"/>
      <c r="HN23" s="20"/>
      <c r="HO23" s="20"/>
      <c r="HP23" s="20"/>
      <c r="HQ23" s="20"/>
      <c r="HR23" s="20"/>
      <c r="HS23" s="20"/>
    </row>
    <row r="24" s="2" customFormat="true" ht="15" hidden="false" customHeight="false" outlineLevel="0" collapsed="false">
      <c r="A24" s="105" t="s">
        <v>84</v>
      </c>
      <c r="B24" s="106" t="n">
        <v>1015</v>
      </c>
      <c r="C24" s="107" t="n">
        <f aca="false">'3'!X15</f>
        <v>315.089125447396</v>
      </c>
      <c r="D24" s="107" t="n">
        <f aca="false">'4'!BI75</f>
        <v>3719.1650067</v>
      </c>
      <c r="E24" s="108" t="n">
        <f aca="false">(C24/B24)/(C31/B31)</f>
        <v>0.268138455745424</v>
      </c>
      <c r="F24" s="108" t="n">
        <f aca="false">(D24/B24)/(D31/B31)</f>
        <v>0.971411866078889</v>
      </c>
      <c r="G24" s="109" t="n">
        <f aca="false">E24/F24</f>
        <v>0.276029627708551</v>
      </c>
      <c r="H24" s="107" t="n">
        <f aca="false">IF(G24&gt;$M$6,0,(C$31/B$31)*(M$6-G24)*F24*B24)</f>
        <v>2552.83842993734</v>
      </c>
      <c r="I24" s="107" t="n">
        <f aca="false">L24+J24</f>
        <v>1541.16550359412</v>
      </c>
      <c r="J24" s="107" t="n">
        <f aca="false">(H24/H$31)*M$11</f>
        <v>768.414236332404</v>
      </c>
      <c r="K24" s="107" t="n">
        <f aca="false">1/(B24/B$31)</f>
        <v>8.75073891625616</v>
      </c>
      <c r="L24" s="99" t="n">
        <f aca="false">(K24/K$31*M$12)</f>
        <v>772.751267261721</v>
      </c>
      <c r="M24" s="108" t="n">
        <f aca="false">I24/(F24*B24*M5)+G24</f>
        <v>1.6261471209426</v>
      </c>
      <c r="N24" s="110" t="n">
        <f aca="false">RANK(G24,G23:G30,0)</f>
        <v>8</v>
      </c>
      <c r="O24" s="111" t="n">
        <f aca="false">RANK(M24,$M$23:$M$30,0)</f>
        <v>7</v>
      </c>
      <c r="P24" s="110" t="n">
        <f aca="false">(C24)/D24*100</f>
        <v>8.4720394195947</v>
      </c>
      <c r="Q24" s="112" t="n">
        <f aca="false">(C24+I24)/D24*100</f>
        <v>49.9105209286901</v>
      </c>
      <c r="R24" s="20"/>
      <c r="S24" s="20"/>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c r="FA24" s="20"/>
      <c r="FB24" s="20"/>
      <c r="FC24" s="20"/>
      <c r="FD24" s="20"/>
      <c r="FE24" s="20"/>
      <c r="FF24" s="20"/>
      <c r="FG24" s="20"/>
      <c r="FH24" s="20"/>
      <c r="FI24" s="20"/>
      <c r="FJ24" s="20"/>
      <c r="FK24" s="20"/>
      <c r="FL24" s="20"/>
      <c r="FM24" s="20"/>
      <c r="FN24" s="20"/>
      <c r="FO24" s="20"/>
      <c r="FP24" s="20"/>
      <c r="FQ24" s="20"/>
      <c r="FR24" s="20"/>
      <c r="FS24" s="20"/>
      <c r="FT24" s="20"/>
      <c r="FU24" s="20"/>
      <c r="FV24" s="20"/>
      <c r="FW24" s="20"/>
      <c r="FX24" s="20"/>
      <c r="FY24" s="20"/>
      <c r="FZ24" s="20"/>
      <c r="GA24" s="20"/>
      <c r="GB24" s="20"/>
      <c r="GC24" s="20"/>
      <c r="GD24" s="20"/>
      <c r="GE24" s="20"/>
      <c r="GF24" s="20"/>
      <c r="GG24" s="20"/>
      <c r="GH24" s="20"/>
      <c r="GI24" s="20"/>
      <c r="GJ24" s="20"/>
      <c r="GK24" s="20"/>
      <c r="GL24" s="20"/>
      <c r="GM24" s="20"/>
      <c r="GN24" s="20"/>
      <c r="GO24" s="20"/>
      <c r="GP24" s="20"/>
      <c r="GQ24" s="20"/>
      <c r="GR24" s="20"/>
      <c r="GS24" s="20"/>
      <c r="GT24" s="20"/>
      <c r="GU24" s="20"/>
      <c r="GV24" s="20"/>
      <c r="GW24" s="20"/>
      <c r="GX24" s="20"/>
      <c r="GY24" s="20"/>
      <c r="GZ24" s="20"/>
      <c r="HA24" s="20"/>
      <c r="HB24" s="20"/>
      <c r="HC24" s="20"/>
      <c r="HD24" s="20"/>
      <c r="HE24" s="20"/>
      <c r="HF24" s="20"/>
      <c r="HG24" s="20"/>
      <c r="HH24" s="20"/>
      <c r="HI24" s="20"/>
      <c r="HJ24" s="20"/>
      <c r="HK24" s="20"/>
      <c r="HL24" s="20"/>
      <c r="HM24" s="20"/>
      <c r="HN24" s="20"/>
      <c r="HO24" s="20"/>
      <c r="HP24" s="20"/>
      <c r="HQ24" s="20"/>
      <c r="HR24" s="20"/>
      <c r="HS24" s="20"/>
    </row>
    <row r="25" s="2" customFormat="true" ht="15" hidden="false" customHeight="false" outlineLevel="0" collapsed="false">
      <c r="A25" s="105" t="s">
        <v>85</v>
      </c>
      <c r="B25" s="106" t="n">
        <v>946</v>
      </c>
      <c r="C25" s="107" t="n">
        <f aca="false">'3'!X16</f>
        <v>575.138789846051</v>
      </c>
      <c r="D25" s="107" t="n">
        <f aca="false">'4'!BI76</f>
        <v>3628.52234388</v>
      </c>
      <c r="E25" s="108" t="n">
        <f aca="false">(C25/B25)/(C31/B31)</f>
        <v>0.525137768327046</v>
      </c>
      <c r="F25" s="108" t="n">
        <f aca="false">(D25/B25)/(D31/B31)</f>
        <v>1.01686351426167</v>
      </c>
      <c r="G25" s="109" t="n">
        <f aca="false">E25/F25</f>
        <v>0.516428961175128</v>
      </c>
      <c r="H25" s="107" t="n">
        <f aca="false">IF(G25&gt;$M$6,0,(C$31/B$31)*(M$6-G25)*F25*B25)</f>
        <v>2222.89227266284</v>
      </c>
      <c r="I25" s="107" t="n">
        <f aca="false">L25+J25</f>
        <v>1498.21389925359</v>
      </c>
      <c r="J25" s="107" t="n">
        <f aca="false">(H25/H$31)*M$11</f>
        <v>669.099167466442</v>
      </c>
      <c r="K25" s="107" t="n">
        <f aca="false">1/(B25/B$31)</f>
        <v>9.38900634249472</v>
      </c>
      <c r="L25" s="99" t="n">
        <f aca="false">(K25/K$31*M$12)</f>
        <v>829.114731787153</v>
      </c>
      <c r="M25" s="108" t="n">
        <f aca="false">I25/(F25*B25*M5)+G25</f>
        <v>1.86170606866561</v>
      </c>
      <c r="N25" s="110" t="n">
        <f aca="false">RANK(G25,$G$23:$G$30,0)</f>
        <v>3</v>
      </c>
      <c r="O25" s="111" t="n">
        <f aca="false">RANK(M25,$M$23:$M$30,0)</f>
        <v>6</v>
      </c>
      <c r="P25" s="110" t="n">
        <f aca="false">(C25)/D25*100</f>
        <v>15.8504960239835</v>
      </c>
      <c r="Q25" s="112" t="n">
        <f aca="false">(C25+I25)/D25*100</f>
        <v>57.1404139923966</v>
      </c>
      <c r="R25" s="20"/>
      <c r="S25" s="20"/>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c r="FA25" s="20"/>
      <c r="FB25" s="20"/>
      <c r="FC25" s="20"/>
      <c r="FD25" s="20"/>
      <c r="FE25" s="20"/>
      <c r="FF25" s="20"/>
      <c r="FG25" s="20"/>
      <c r="FH25" s="20"/>
      <c r="FI25" s="20"/>
      <c r="FJ25" s="20"/>
      <c r="FK25" s="20"/>
      <c r="FL25" s="20"/>
      <c r="FM25" s="20"/>
      <c r="FN25" s="20"/>
      <c r="FO25" s="20"/>
      <c r="FP25" s="20"/>
      <c r="FQ25" s="20"/>
      <c r="FR25" s="20"/>
      <c r="FS25" s="20"/>
      <c r="FT25" s="20"/>
      <c r="FU25" s="20"/>
      <c r="FV25" s="20"/>
      <c r="FW25" s="20"/>
      <c r="FX25" s="20"/>
      <c r="FY25" s="20"/>
      <c r="FZ25" s="20"/>
      <c r="GA25" s="20"/>
      <c r="GB25" s="20"/>
      <c r="GC25" s="20"/>
      <c r="GD25" s="20"/>
      <c r="GE25" s="20"/>
      <c r="GF25" s="20"/>
      <c r="GG25" s="20"/>
      <c r="GH25" s="20"/>
      <c r="GI25" s="20"/>
      <c r="GJ25" s="20"/>
      <c r="GK25" s="20"/>
      <c r="GL25" s="20"/>
      <c r="GM25" s="20"/>
      <c r="GN25" s="20"/>
      <c r="GO25" s="20"/>
      <c r="GP25" s="20"/>
      <c r="GQ25" s="20"/>
      <c r="GR25" s="20"/>
      <c r="GS25" s="20"/>
      <c r="GT25" s="20"/>
      <c r="GU25" s="20"/>
      <c r="GV25" s="20"/>
      <c r="GW25" s="20"/>
      <c r="GX25" s="20"/>
      <c r="GY25" s="20"/>
      <c r="GZ25" s="20"/>
      <c r="HA25" s="20"/>
      <c r="HB25" s="20"/>
      <c r="HC25" s="20"/>
      <c r="HD25" s="20"/>
      <c r="HE25" s="20"/>
      <c r="HF25" s="20"/>
      <c r="HG25" s="20"/>
      <c r="HH25" s="20"/>
      <c r="HI25" s="20"/>
      <c r="HJ25" s="20"/>
      <c r="HK25" s="20"/>
      <c r="HL25" s="20"/>
      <c r="HM25" s="20"/>
      <c r="HN25" s="20"/>
      <c r="HO25" s="20"/>
      <c r="HP25" s="20"/>
      <c r="HQ25" s="20"/>
      <c r="HR25" s="20"/>
      <c r="HS25" s="20"/>
    </row>
    <row r="26" s="2" customFormat="true" ht="15" hidden="false" customHeight="false" outlineLevel="0" collapsed="false">
      <c r="A26" s="113" t="s">
        <v>86</v>
      </c>
      <c r="B26" s="106" t="n">
        <v>657</v>
      </c>
      <c r="C26" s="107" t="n">
        <f aca="false">'3'!X17</f>
        <v>318.139367047122</v>
      </c>
      <c r="D26" s="107" t="n">
        <f aca="false">'4'!BI77</f>
        <v>3248.87408946</v>
      </c>
      <c r="E26" s="108" t="n">
        <f aca="false">(C26/B26)/(C31/B31)</f>
        <v>0.418257535819311</v>
      </c>
      <c r="F26" s="108" t="n">
        <f aca="false">(D26/B26)/(D31/B31)</f>
        <v>1.31096624780451</v>
      </c>
      <c r="G26" s="109" t="n">
        <f aca="false">E26/F26</f>
        <v>0.319045235924092</v>
      </c>
      <c r="H26" s="107" t="n">
        <f aca="false">IF(G26&gt;$M$6,0,(C$31/B$31)*(M$6-G26)*F26*B26)</f>
        <v>2187.13681950348</v>
      </c>
      <c r="I26" s="107" t="n">
        <f aca="false">L26+J26</f>
        <v>1852.16089395953</v>
      </c>
      <c r="J26" s="107" t="n">
        <f aca="false">(H26/H$31)*M$11</f>
        <v>658.336637839827</v>
      </c>
      <c r="K26" s="107" t="n">
        <f aca="false">1/(B26/B$31)</f>
        <v>13.5190258751903</v>
      </c>
      <c r="L26" s="99" t="n">
        <f aca="false">(K26/K$31*M$12)</f>
        <v>1193.82425611971</v>
      </c>
      <c r="M26" s="108" t="n">
        <f aca="false">I26/(F26*B26*M5)+G26</f>
        <v>2.1764799660786</v>
      </c>
      <c r="N26" s="110" t="n">
        <f aca="false">RANK(G26,$G$23:$G$30,0)</f>
        <v>6</v>
      </c>
      <c r="O26" s="111" t="n">
        <f aca="false">RANK(M26,$M$23:$M$30,0)</f>
        <v>5</v>
      </c>
      <c r="P26" s="110" t="n">
        <f aca="false">(C26)/D26*100</f>
        <v>9.79229598583799</v>
      </c>
      <c r="Q26" s="112" t="n">
        <f aca="false">(C26+I26)/D26*100</f>
        <v>66.8016119198815</v>
      </c>
      <c r="R26" s="20"/>
      <c r="S26" s="20"/>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c r="FA26" s="20"/>
      <c r="FB26" s="20"/>
      <c r="FC26" s="20"/>
      <c r="FD26" s="20"/>
      <c r="FE26" s="20"/>
      <c r="FF26" s="20"/>
      <c r="FG26" s="20"/>
      <c r="FH26" s="20"/>
      <c r="FI26" s="20"/>
      <c r="FJ26" s="20"/>
      <c r="FK26" s="20"/>
      <c r="FL26" s="20"/>
      <c r="FM26" s="20"/>
      <c r="FN26" s="20"/>
      <c r="FO26" s="20"/>
      <c r="FP26" s="20"/>
      <c r="FQ26" s="20"/>
      <c r="FR26" s="20"/>
      <c r="FS26" s="20"/>
      <c r="FT26" s="20"/>
      <c r="FU26" s="20"/>
      <c r="FV26" s="20"/>
      <c r="FW26" s="20"/>
      <c r="FX26" s="20"/>
      <c r="FY26" s="20"/>
      <c r="FZ26" s="20"/>
      <c r="GA26" s="20"/>
      <c r="GB26" s="20"/>
      <c r="GC26" s="20"/>
      <c r="GD26" s="20"/>
      <c r="GE26" s="20"/>
      <c r="GF26" s="20"/>
      <c r="GG26" s="20"/>
      <c r="GH26" s="20"/>
      <c r="GI26" s="20"/>
      <c r="GJ26" s="20"/>
      <c r="GK26" s="20"/>
      <c r="GL26" s="20"/>
      <c r="GM26" s="20"/>
      <c r="GN26" s="20"/>
      <c r="GO26" s="20"/>
      <c r="GP26" s="20"/>
      <c r="GQ26" s="20"/>
      <c r="GR26" s="20"/>
      <c r="GS26" s="20"/>
      <c r="GT26" s="20"/>
      <c r="GU26" s="20"/>
      <c r="GV26" s="20"/>
      <c r="GW26" s="20"/>
      <c r="GX26" s="20"/>
      <c r="GY26" s="20"/>
      <c r="GZ26" s="20"/>
      <c r="HA26" s="20"/>
      <c r="HB26" s="20"/>
      <c r="HC26" s="20"/>
      <c r="HD26" s="20"/>
      <c r="HE26" s="20"/>
      <c r="HF26" s="20"/>
      <c r="HG26" s="20"/>
      <c r="HH26" s="20"/>
      <c r="HI26" s="20"/>
      <c r="HJ26" s="20"/>
      <c r="HK26" s="20"/>
      <c r="HL26" s="20"/>
      <c r="HM26" s="20"/>
      <c r="HN26" s="20"/>
      <c r="HO26" s="20"/>
      <c r="HP26" s="20"/>
      <c r="HQ26" s="20"/>
      <c r="HR26" s="20"/>
      <c r="HS26" s="20"/>
    </row>
    <row r="27" s="2" customFormat="true" ht="15" hidden="false" customHeight="false" outlineLevel="0" collapsed="false">
      <c r="A27" s="105" t="s">
        <v>87</v>
      </c>
      <c r="B27" s="106" t="n">
        <v>694</v>
      </c>
      <c r="C27" s="107" t="n">
        <f aca="false">'3'!X18</f>
        <v>512.923334136887</v>
      </c>
      <c r="D27" s="107" t="n">
        <f aca="false">'4'!BI78</f>
        <v>3297.47957532</v>
      </c>
      <c r="E27" s="108" t="n">
        <f aca="false">(C27/B27)/(C31/B31)</f>
        <v>0.63838800393579</v>
      </c>
      <c r="F27" s="108" t="n">
        <f aca="false">(D27/B27)/(D31/B31)</f>
        <v>1.25964058004693</v>
      </c>
      <c r="G27" s="109" t="n">
        <f aca="false">E27/F27</f>
        <v>0.506801713161707</v>
      </c>
      <c r="H27" s="107" t="n">
        <f aca="false">IF(G27&gt;$M$6,0,(C$31/B$31)*(M$6-G27)*F27*B27)</f>
        <v>2029.83358047758</v>
      </c>
      <c r="I27" s="107" t="n">
        <f aca="false">L27+J27</f>
        <v>1741.16432001188</v>
      </c>
      <c r="J27" s="107" t="n">
        <f aca="false">(H27/H$31)*M$11</f>
        <v>610.987754780405</v>
      </c>
      <c r="K27" s="107" t="n">
        <f aca="false">1/(B27/B$31)</f>
        <v>12.7982708933718</v>
      </c>
      <c r="L27" s="99" t="n">
        <f aca="false">(K27/K$31*M$12)</f>
        <v>1130.17656523148</v>
      </c>
      <c r="M27" s="108" t="n">
        <f aca="false">I27/(F27*B27*M5)+G27</f>
        <v>2.22718564103067</v>
      </c>
      <c r="N27" s="110" t="n">
        <f aca="false">RANK(G27,$G$23:$G$30,0)</f>
        <v>4</v>
      </c>
      <c r="O27" s="111" t="n">
        <f aca="false">RANK(M27,$M$23:$M$30,0)</f>
        <v>4</v>
      </c>
      <c r="P27" s="110" t="n">
        <f aca="false">(C27)/D27*100</f>
        <v>15.55501171185</v>
      </c>
      <c r="Q27" s="112" t="n">
        <f aca="false">(C27+I27)/D27*100</f>
        <v>68.3578958614179</v>
      </c>
      <c r="R27" s="20"/>
      <c r="S27" s="20"/>
      <c r="T27" s="20"/>
      <c r="U27" s="20"/>
      <c r="V27" s="20"/>
      <c r="W27" s="20"/>
      <c r="X27" s="20"/>
      <c r="Y27" s="20"/>
      <c r="Z27" s="20"/>
      <c r="AA27" s="20"/>
      <c r="AB27" s="20"/>
      <c r="AC27" s="20"/>
      <c r="AD27" s="20"/>
      <c r="AE27" s="20"/>
      <c r="AF27" s="20"/>
      <c r="AG27" s="20"/>
      <c r="AH27" s="20"/>
      <c r="AI27" s="20"/>
      <c r="AJ27" s="20"/>
      <c r="AK27" s="20"/>
      <c r="AL27" s="20"/>
      <c r="AM27" s="20"/>
      <c r="AN27" s="20"/>
      <c r="AO27" s="20"/>
      <c r="AP27" s="20"/>
      <c r="AQ27" s="20"/>
      <c r="AR27" s="20"/>
      <c r="AS27" s="20"/>
      <c r="AT27" s="20"/>
      <c r="AU27" s="20"/>
      <c r="AV27" s="20"/>
      <c r="AW27" s="20"/>
      <c r="AX27" s="20"/>
      <c r="AY27" s="20"/>
      <c r="AZ27" s="20"/>
      <c r="BA27" s="20"/>
      <c r="BB27" s="20"/>
      <c r="BC27" s="20"/>
      <c r="BD27" s="20"/>
      <c r="BE27" s="20"/>
      <c r="BF27" s="20"/>
      <c r="BG27" s="20"/>
      <c r="BH27" s="20"/>
      <c r="BI27" s="20"/>
      <c r="BJ27" s="20"/>
      <c r="BK27" s="20"/>
      <c r="BL27" s="20"/>
      <c r="BM27" s="20"/>
      <c r="BN27" s="20"/>
      <c r="BO27" s="20"/>
      <c r="BP27" s="20"/>
      <c r="BQ27" s="20"/>
      <c r="BR27" s="20"/>
      <c r="BS27" s="20"/>
      <c r="BT27" s="20"/>
      <c r="BU27" s="20"/>
      <c r="BV27" s="20"/>
      <c r="BW27" s="20"/>
      <c r="BX27" s="20"/>
      <c r="BY27" s="20"/>
      <c r="BZ27" s="20"/>
      <c r="CA27" s="20"/>
      <c r="CB27" s="20"/>
      <c r="CC27" s="20"/>
      <c r="CD27" s="20"/>
      <c r="CE27" s="20"/>
      <c r="CF27" s="20"/>
      <c r="CG27" s="20"/>
      <c r="CH27" s="20"/>
      <c r="CI27" s="20"/>
      <c r="CJ27" s="20"/>
      <c r="CK27" s="20"/>
      <c r="CL27" s="20"/>
      <c r="CM27" s="20"/>
      <c r="CN27" s="20"/>
      <c r="CO27" s="20"/>
      <c r="CP27" s="20"/>
      <c r="CQ27" s="20"/>
      <c r="CR27" s="20"/>
      <c r="CS27" s="20"/>
      <c r="CT27" s="20"/>
      <c r="CU27" s="20"/>
      <c r="CV27" s="20"/>
      <c r="CW27" s="20"/>
      <c r="CX27" s="20"/>
      <c r="CY27" s="20"/>
      <c r="CZ27" s="20"/>
      <c r="DA27" s="20"/>
      <c r="DB27" s="20"/>
      <c r="DC27" s="20"/>
      <c r="DD27" s="20"/>
      <c r="DE27" s="20"/>
      <c r="DF27" s="20"/>
      <c r="DG27" s="20"/>
      <c r="DH27" s="20"/>
      <c r="DI27" s="20"/>
      <c r="DJ27" s="20"/>
      <c r="DK27" s="20"/>
      <c r="DL27" s="20"/>
      <c r="DM27" s="20"/>
      <c r="DN27" s="20"/>
      <c r="DO27" s="20"/>
      <c r="DP27" s="20"/>
      <c r="DQ27" s="20"/>
      <c r="DR27" s="20"/>
      <c r="DS27" s="20"/>
      <c r="DT27" s="20"/>
      <c r="DU27" s="20"/>
      <c r="DV27" s="20"/>
      <c r="DW27" s="20"/>
      <c r="DX27" s="20"/>
      <c r="DY27" s="20"/>
      <c r="DZ27" s="20"/>
      <c r="EA27" s="20"/>
      <c r="EB27" s="20"/>
      <c r="EC27" s="20"/>
      <c r="ED27" s="20"/>
      <c r="EE27" s="20"/>
      <c r="EF27" s="20"/>
      <c r="EG27" s="20"/>
      <c r="EH27" s="20"/>
      <c r="EI27" s="20"/>
      <c r="EJ27" s="20"/>
      <c r="EK27" s="20"/>
      <c r="EL27" s="20"/>
      <c r="EM27" s="20"/>
      <c r="EN27" s="20"/>
      <c r="EO27" s="20"/>
      <c r="EP27" s="20"/>
      <c r="EQ27" s="20"/>
      <c r="ER27" s="20"/>
      <c r="ES27" s="20"/>
      <c r="ET27" s="20"/>
      <c r="EU27" s="20"/>
      <c r="EV27" s="20"/>
      <c r="EW27" s="20"/>
      <c r="EX27" s="20"/>
      <c r="EY27" s="20"/>
      <c r="EZ27" s="20"/>
      <c r="FA27" s="20"/>
      <c r="FB27" s="20"/>
      <c r="FC27" s="20"/>
      <c r="FD27" s="20"/>
      <c r="FE27" s="20"/>
      <c r="FF27" s="20"/>
      <c r="FG27" s="20"/>
      <c r="FH27" s="20"/>
      <c r="FI27" s="20"/>
      <c r="FJ27" s="20"/>
      <c r="FK27" s="20"/>
      <c r="FL27" s="20"/>
      <c r="FM27" s="20"/>
      <c r="FN27" s="20"/>
      <c r="FO27" s="20"/>
      <c r="FP27" s="20"/>
      <c r="FQ27" s="20"/>
      <c r="FR27" s="20"/>
      <c r="FS27" s="20"/>
      <c r="FT27" s="20"/>
      <c r="FU27" s="20"/>
      <c r="FV27" s="20"/>
      <c r="FW27" s="20"/>
      <c r="FX27" s="20"/>
      <c r="FY27" s="20"/>
      <c r="FZ27" s="20"/>
      <c r="GA27" s="20"/>
      <c r="GB27" s="20"/>
      <c r="GC27" s="20"/>
      <c r="GD27" s="20"/>
      <c r="GE27" s="20"/>
      <c r="GF27" s="20"/>
      <c r="GG27" s="20"/>
      <c r="GH27" s="20"/>
      <c r="GI27" s="20"/>
      <c r="GJ27" s="20"/>
      <c r="GK27" s="20"/>
      <c r="GL27" s="20"/>
      <c r="GM27" s="20"/>
      <c r="GN27" s="20"/>
      <c r="GO27" s="20"/>
      <c r="GP27" s="20"/>
      <c r="GQ27" s="20"/>
      <c r="GR27" s="20"/>
      <c r="GS27" s="20"/>
      <c r="GT27" s="20"/>
      <c r="GU27" s="20"/>
      <c r="GV27" s="20"/>
      <c r="GW27" s="20"/>
      <c r="GX27" s="20"/>
      <c r="GY27" s="20"/>
      <c r="GZ27" s="20"/>
      <c r="HA27" s="20"/>
      <c r="HB27" s="20"/>
      <c r="HC27" s="20"/>
      <c r="HD27" s="20"/>
      <c r="HE27" s="20"/>
      <c r="HF27" s="20"/>
      <c r="HG27" s="20"/>
      <c r="HH27" s="20"/>
      <c r="HI27" s="20"/>
      <c r="HJ27" s="20"/>
      <c r="HK27" s="20"/>
      <c r="HL27" s="20"/>
      <c r="HM27" s="20"/>
      <c r="HN27" s="20"/>
      <c r="HO27" s="20"/>
      <c r="HP27" s="20"/>
      <c r="HQ27" s="20"/>
      <c r="HR27" s="20"/>
      <c r="HS27" s="20"/>
    </row>
    <row r="28" s="2" customFormat="true" ht="15" hidden="false" customHeight="false" outlineLevel="0" collapsed="false">
      <c r="A28" s="105" t="s">
        <v>88</v>
      </c>
      <c r="B28" s="106" t="n">
        <v>346</v>
      </c>
      <c r="C28" s="107" t="n">
        <f aca="false">'3'!X19</f>
        <v>307.439788841631</v>
      </c>
      <c r="D28" s="107" t="n">
        <f aca="false">'4'!BI79</f>
        <v>2840.32527588</v>
      </c>
      <c r="E28" s="108" t="n">
        <f aca="false">(C28/B28)/(C31/B31)</f>
        <v>0.767495266590491</v>
      </c>
      <c r="F28" s="108" t="n">
        <f aca="false">(D28/B28)/(D31/B31)</f>
        <v>2.17628605523998</v>
      </c>
      <c r="G28" s="109" t="n">
        <f aca="false">E28/F28</f>
        <v>0.352662860997774</v>
      </c>
      <c r="H28" s="107" t="n">
        <f aca="false">IF(G28&gt;$M$6,0,(C$31/B$31)*(M$6-G28)*F28*B28)</f>
        <v>1882.79568344245</v>
      </c>
      <c r="I28" s="107" t="n">
        <f aca="false">L28+J28</f>
        <v>2833.61472232335</v>
      </c>
      <c r="J28" s="107" t="n">
        <f aca="false">(H28/H$31)*M$11</f>
        <v>566.728779344601</v>
      </c>
      <c r="K28" s="107" t="n">
        <f aca="false">1/(B28/B$31)</f>
        <v>25.6705202312139</v>
      </c>
      <c r="L28" s="99" t="n">
        <f aca="false">(K28/K$31*M$12)</f>
        <v>2266.88594297875</v>
      </c>
      <c r="M28" s="108" t="n">
        <f aca="false">I28/(F28*B28*M5)+G28</f>
        <v>3.60309013557131</v>
      </c>
      <c r="N28" s="110" t="n">
        <f aca="false">RANK(G28,$G$23:$G$30,0)</f>
        <v>5</v>
      </c>
      <c r="O28" s="111" t="n">
        <f aca="false">RANK(M28,$M$23:$M$30,0)</f>
        <v>1</v>
      </c>
      <c r="P28" s="110" t="n">
        <f aca="false">(C28)/D28*100</f>
        <v>10.8241049520773</v>
      </c>
      <c r="Q28" s="112" t="n">
        <f aca="false">(C28+I28)/D28*100</f>
        <v>110.587844914763</v>
      </c>
      <c r="R28" s="20"/>
      <c r="S28" s="20"/>
      <c r="T28" s="20"/>
      <c r="U28" s="20"/>
      <c r="V28" s="20"/>
      <c r="W28" s="20"/>
      <c r="X28" s="20"/>
      <c r="Y28" s="20"/>
      <c r="Z28" s="20"/>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c r="FR28" s="20"/>
      <c r="FS28" s="20"/>
      <c r="FT28" s="20"/>
      <c r="FU28" s="20"/>
      <c r="FV28" s="20"/>
      <c r="FW28" s="20"/>
      <c r="FX28" s="20"/>
      <c r="FY28" s="20"/>
      <c r="FZ28" s="20"/>
      <c r="GA28" s="20"/>
      <c r="GB28" s="20"/>
      <c r="GC28" s="20"/>
      <c r="GD28" s="20"/>
      <c r="GE28" s="20"/>
      <c r="GF28" s="20"/>
      <c r="GG28" s="20"/>
      <c r="GH28" s="20"/>
      <c r="GI28" s="20"/>
      <c r="GJ28" s="20"/>
      <c r="GK28" s="20"/>
      <c r="GL28" s="20"/>
      <c r="GM28" s="20"/>
      <c r="GN28" s="20"/>
      <c r="GO28" s="20"/>
      <c r="GP28" s="20"/>
      <c r="GQ28" s="20"/>
      <c r="GR28" s="20"/>
      <c r="GS28" s="20"/>
      <c r="GT28" s="20"/>
      <c r="GU28" s="20"/>
      <c r="GV28" s="20"/>
      <c r="GW28" s="20"/>
      <c r="GX28" s="20"/>
      <c r="GY28" s="20"/>
      <c r="GZ28" s="20"/>
      <c r="HA28" s="20"/>
      <c r="HB28" s="20"/>
      <c r="HC28" s="20"/>
      <c r="HD28" s="20"/>
      <c r="HE28" s="20"/>
      <c r="HF28" s="20"/>
      <c r="HG28" s="20"/>
      <c r="HH28" s="20"/>
      <c r="HI28" s="20"/>
      <c r="HJ28" s="20"/>
      <c r="HK28" s="20"/>
      <c r="HL28" s="20"/>
      <c r="HM28" s="20"/>
      <c r="HN28" s="20"/>
      <c r="HO28" s="20"/>
      <c r="HP28" s="20"/>
      <c r="HQ28" s="20"/>
      <c r="HR28" s="20"/>
      <c r="HS28" s="20"/>
    </row>
    <row r="29" s="2" customFormat="true" ht="15" hidden="false" customHeight="false" outlineLevel="0" collapsed="false">
      <c r="A29" s="105" t="s">
        <v>89</v>
      </c>
      <c r="B29" s="106" t="n">
        <v>2007</v>
      </c>
      <c r="C29" s="107" t="n">
        <f aca="false">'3'!X20</f>
        <v>1345.33483255784</v>
      </c>
      <c r="D29" s="107" t="n">
        <f aca="false">'4'!BI80</f>
        <v>5817.58359246</v>
      </c>
      <c r="E29" s="108" t="n">
        <f aca="false">(C29/B29)/(C31/B31)</f>
        <v>0.578994909794313</v>
      </c>
      <c r="F29" s="108" t="n">
        <f aca="false">(D29/B29)/(D31/B31)</f>
        <v>0.768456448557668</v>
      </c>
      <c r="G29" s="109" t="n">
        <f aca="false">E29/F29</f>
        <v>0.753451820049191</v>
      </c>
      <c r="H29" s="107" t="n">
        <f aca="false">IF(G29&gt;$M$6,0,(C$31/B$31)*(M$6-G29)*F29*B29)</f>
        <v>3140.72810375006</v>
      </c>
      <c r="I29" s="107" t="n">
        <f aca="false">L29+J29</f>
        <v>1336.17475688961</v>
      </c>
      <c r="J29" s="107" t="n">
        <f aca="false">(H29/H$31)*M$11</f>
        <v>945.371300850423</v>
      </c>
      <c r="K29" s="107" t="n">
        <f aca="false">1/(B29/B$31)</f>
        <v>4.42551071250623</v>
      </c>
      <c r="L29" s="99" t="n">
        <f aca="false">(K29/K$31*M$12)</f>
        <v>390.803456039186</v>
      </c>
      <c r="M29" s="108" t="n">
        <f aca="false">I29/(F29*B29*M5)+G29</f>
        <v>1.50177355982618</v>
      </c>
      <c r="N29" s="110" t="n">
        <f aca="false">RANK(G29,$G$23:$G$30,0)</f>
        <v>2</v>
      </c>
      <c r="O29" s="111" t="n">
        <f aca="false">RANK(M29,$M$23:$M$30,0)</f>
        <v>8</v>
      </c>
      <c r="P29" s="110" t="n">
        <f aca="false">(C29)/D29*100</f>
        <v>23.1253201810712</v>
      </c>
      <c r="Q29" s="112" t="n">
        <f aca="false">(C29+I29)/D29*100</f>
        <v>46.0931853720654</v>
      </c>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c r="FA29" s="20"/>
      <c r="FB29" s="20"/>
      <c r="FC29" s="20"/>
      <c r="FD29" s="20"/>
      <c r="FE29" s="20"/>
      <c r="FF29" s="20"/>
      <c r="FG29" s="20"/>
      <c r="FH29" s="20"/>
      <c r="FI29" s="20"/>
      <c r="FJ29" s="20"/>
      <c r="FK29" s="20"/>
      <c r="FL29" s="20"/>
      <c r="FM29" s="20"/>
      <c r="FN29" s="20"/>
      <c r="FO29" s="20"/>
      <c r="FP29" s="20"/>
      <c r="FQ29" s="20"/>
      <c r="FR29" s="20"/>
      <c r="FS29" s="20"/>
      <c r="FT29" s="20"/>
      <c r="FU29" s="20"/>
      <c r="FV29" s="20"/>
      <c r="FW29" s="20"/>
      <c r="FX29" s="20"/>
      <c r="FY29" s="20"/>
      <c r="FZ29" s="20"/>
      <c r="GA29" s="20"/>
      <c r="GB29" s="20"/>
      <c r="GC29" s="20"/>
      <c r="GD29" s="20"/>
      <c r="GE29" s="20"/>
      <c r="GF29" s="20"/>
      <c r="GG29" s="20"/>
      <c r="GH29" s="20"/>
      <c r="GI29" s="20"/>
      <c r="GJ29" s="20"/>
      <c r="GK29" s="20"/>
      <c r="GL29" s="20"/>
      <c r="GM29" s="20"/>
      <c r="GN29" s="20"/>
      <c r="GO29" s="20"/>
      <c r="GP29" s="20"/>
      <c r="GQ29" s="20"/>
      <c r="GR29" s="20"/>
      <c r="GS29" s="20"/>
      <c r="GT29" s="20"/>
      <c r="GU29" s="20"/>
      <c r="GV29" s="20"/>
      <c r="GW29" s="20"/>
      <c r="GX29" s="20"/>
      <c r="GY29" s="20"/>
      <c r="GZ29" s="20"/>
      <c r="HA29" s="20"/>
      <c r="HB29" s="20"/>
      <c r="HC29" s="20"/>
      <c r="HD29" s="20"/>
      <c r="HE29" s="20"/>
      <c r="HF29" s="20"/>
      <c r="HG29" s="20"/>
      <c r="HH29" s="20"/>
      <c r="HI29" s="20"/>
      <c r="HJ29" s="20"/>
      <c r="HK29" s="20"/>
      <c r="HL29" s="20"/>
      <c r="HM29" s="20"/>
      <c r="HN29" s="20"/>
      <c r="HO29" s="20"/>
      <c r="HP29" s="20"/>
      <c r="HQ29" s="20"/>
      <c r="HR29" s="20"/>
      <c r="HS29" s="20"/>
    </row>
    <row r="30" s="2" customFormat="true" ht="15.75" hidden="false" customHeight="false" outlineLevel="0" collapsed="false">
      <c r="A30" s="114" t="s">
        <v>90</v>
      </c>
      <c r="B30" s="115" t="n">
        <v>624</v>
      </c>
      <c r="C30" s="116" t="n">
        <f aca="false">'3'!X21</f>
        <v>272.333740153523</v>
      </c>
      <c r="D30" s="116" t="n">
        <f aca="false">'4'!BI81</f>
        <v>3205.52325072</v>
      </c>
      <c r="E30" s="117" t="n">
        <f aca="false">(C30/B30)/(C31/B31)</f>
        <v>0.376971564704329</v>
      </c>
      <c r="F30" s="117" t="n">
        <f aca="false">(D30/B30)/(D31/B31)</f>
        <v>1.36187842915343</v>
      </c>
      <c r="G30" s="118" t="n">
        <f aca="false">E30/F30</f>
        <v>0.276802654799857</v>
      </c>
      <c r="H30" s="116" t="n">
        <f aca="false">IF(G30&gt;$M$6,0,(C$31/B$31)*(M$6-G30)*F30*B30)</f>
        <v>2199.51368893472</v>
      </c>
      <c r="I30" s="116" t="n">
        <f aca="false">L30+J30</f>
        <v>1919.02131612732</v>
      </c>
      <c r="J30" s="116" t="n">
        <f aca="false">(H30/H$31)*M$11</f>
        <v>662.062123385899</v>
      </c>
      <c r="K30" s="116" t="n">
        <f aca="false">1/(B30/B$31)</f>
        <v>14.2339743589744</v>
      </c>
      <c r="L30" s="99" t="n">
        <f aca="false">(K30/K$31*M$12)</f>
        <v>1256.95919274142</v>
      </c>
      <c r="M30" s="117" t="n">
        <f aca="false">I30/(F30*B30*M5)+G30</f>
        <v>2.22731453269684</v>
      </c>
      <c r="N30" s="119" t="n">
        <f aca="false">RANK(G30,$G$23:$G$30,0)</f>
        <v>7</v>
      </c>
      <c r="O30" s="120" t="n">
        <f aca="false">RANK(M30,$M$23:$M$30,0)</f>
        <v>3</v>
      </c>
      <c r="P30" s="119" t="n">
        <f aca="false">(C30)/D30*100</f>
        <v>8.49576555379387</v>
      </c>
      <c r="Q30" s="121" t="n">
        <f aca="false">(C30+I30)/D30*100</f>
        <v>68.3618518689152</v>
      </c>
      <c r="R30" s="20"/>
      <c r="S30" s="20"/>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c r="DF30" s="20"/>
      <c r="DG30" s="20"/>
      <c r="DH30" s="20"/>
      <c r="DI30" s="20"/>
      <c r="DJ30" s="20"/>
      <c r="DK30" s="20"/>
      <c r="DL30" s="20"/>
      <c r="DM30" s="20"/>
      <c r="DN30" s="20"/>
      <c r="DO30" s="20"/>
      <c r="DP30" s="20"/>
      <c r="DQ30" s="20"/>
      <c r="DR30" s="20"/>
      <c r="DS30" s="20"/>
      <c r="DT30" s="20"/>
      <c r="DU30" s="20"/>
      <c r="DV30" s="20"/>
      <c r="DW30" s="20"/>
      <c r="DX30" s="20"/>
      <c r="DY30" s="20"/>
      <c r="DZ30" s="20"/>
      <c r="EA30" s="20"/>
      <c r="EB30" s="20"/>
      <c r="EC30" s="20"/>
      <c r="ED30" s="20"/>
      <c r="EE30" s="20"/>
      <c r="EF30" s="20"/>
      <c r="EG30" s="20"/>
      <c r="EH30" s="20"/>
      <c r="EI30" s="20"/>
      <c r="EJ30" s="20"/>
      <c r="EK30" s="20"/>
      <c r="EL30" s="20"/>
      <c r="EM30" s="20"/>
      <c r="EN30" s="20"/>
      <c r="EO30" s="20"/>
      <c r="EP30" s="20"/>
      <c r="EQ30" s="20"/>
      <c r="ER30" s="20"/>
      <c r="ES30" s="20"/>
      <c r="ET30" s="20"/>
      <c r="EU30" s="20"/>
      <c r="EV30" s="20"/>
      <c r="EW30" s="20"/>
      <c r="EX30" s="20"/>
      <c r="EY30" s="20"/>
      <c r="EZ30" s="20"/>
      <c r="FA30" s="20"/>
      <c r="FB30" s="20"/>
      <c r="FC30" s="20"/>
      <c r="FD30" s="20"/>
      <c r="FE30" s="20"/>
      <c r="FF30" s="20"/>
      <c r="FG30" s="20"/>
      <c r="FH30" s="20"/>
      <c r="FI30" s="20"/>
      <c r="FJ30" s="20"/>
      <c r="FK30" s="20"/>
      <c r="FL30" s="20"/>
      <c r="FM30" s="20"/>
      <c r="FN30" s="20"/>
      <c r="FO30" s="20"/>
      <c r="FP30" s="20"/>
      <c r="FQ30" s="20"/>
      <c r="FR30" s="20"/>
      <c r="FS30" s="20"/>
      <c r="FT30" s="20"/>
      <c r="FU30" s="20"/>
      <c r="FV30" s="20"/>
      <c r="FW30" s="20"/>
      <c r="FX30" s="20"/>
      <c r="FY30" s="20"/>
      <c r="FZ30" s="20"/>
      <c r="GA30" s="20"/>
      <c r="GB30" s="20"/>
      <c r="GC30" s="20"/>
      <c r="GD30" s="20"/>
      <c r="GE30" s="20"/>
      <c r="GF30" s="20"/>
      <c r="GG30" s="20"/>
      <c r="GH30" s="20"/>
      <c r="GI30" s="20"/>
      <c r="GJ30" s="20"/>
      <c r="GK30" s="20"/>
      <c r="GL30" s="20"/>
      <c r="GM30" s="20"/>
      <c r="GN30" s="20"/>
      <c r="GO30" s="20"/>
      <c r="GP30" s="20"/>
      <c r="GQ30" s="20"/>
      <c r="GR30" s="20"/>
      <c r="GS30" s="20"/>
      <c r="GT30" s="20"/>
      <c r="GU30" s="20"/>
      <c r="GV30" s="20"/>
      <c r="GW30" s="20"/>
      <c r="GX30" s="20"/>
      <c r="GY30" s="20"/>
      <c r="GZ30" s="20"/>
      <c r="HA30" s="20"/>
      <c r="HB30" s="20"/>
      <c r="HC30" s="20"/>
      <c r="HD30" s="20"/>
      <c r="HE30" s="20"/>
      <c r="HF30" s="20"/>
      <c r="HG30" s="20"/>
      <c r="HH30" s="20"/>
      <c r="HI30" s="20"/>
      <c r="HJ30" s="20"/>
      <c r="HK30" s="20"/>
      <c r="HL30" s="20"/>
      <c r="HM30" s="20"/>
      <c r="HN30" s="20"/>
      <c r="HO30" s="20"/>
      <c r="HP30" s="20"/>
      <c r="HQ30" s="20"/>
      <c r="HR30" s="20"/>
      <c r="HS30" s="20"/>
    </row>
    <row r="31" s="129" customFormat="true" ht="16.5" hidden="false" customHeight="false" outlineLevel="0" collapsed="false">
      <c r="A31" s="122" t="s">
        <v>91</v>
      </c>
      <c r="B31" s="123" t="n">
        <f aca="false">SUM(B23:B30)</f>
        <v>8882</v>
      </c>
      <c r="C31" s="124" t="n">
        <f aca="false">SUM(C23:C30)</f>
        <v>10282.9810982407</v>
      </c>
      <c r="D31" s="124" t="n">
        <f aca="false">SUM(D23:D30)</f>
        <v>33503.23698585</v>
      </c>
      <c r="E31" s="125" t="s">
        <v>92</v>
      </c>
      <c r="F31" s="126" t="s">
        <v>92</v>
      </c>
      <c r="G31" s="125" t="s">
        <v>92</v>
      </c>
      <c r="H31" s="124" t="n">
        <f aca="false">SUM(H23:H30)</f>
        <v>16215.7385787085</v>
      </c>
      <c r="I31" s="124" t="n">
        <f aca="false">SUM(I23:I30)</f>
        <v>13024</v>
      </c>
      <c r="J31" s="127" t="n">
        <f aca="false">SUM(J23:J30)</f>
        <v>4881</v>
      </c>
      <c r="K31" s="124" t="n">
        <f aca="false">SUM(K23:K30)</f>
        <v>92.2124233423483</v>
      </c>
      <c r="L31" s="124" t="n">
        <f aca="false">SUM(L23:L30)</f>
        <v>8143</v>
      </c>
      <c r="M31" s="125" t="s">
        <v>92</v>
      </c>
      <c r="N31" s="125" t="s">
        <v>92</v>
      </c>
      <c r="O31" s="128" t="s">
        <v>92</v>
      </c>
      <c r="P31" s="125" t="s">
        <v>92</v>
      </c>
      <c r="Q31" s="125" t="s">
        <v>92</v>
      </c>
    </row>
    <row r="32" s="20" customFormat="true" ht="18.6" hidden="false" customHeight="true" outlineLevel="0" collapsed="false">
      <c r="A32" s="130"/>
      <c r="B32" s="130"/>
      <c r="C32" s="131"/>
      <c r="D32" s="131"/>
      <c r="E32" s="130"/>
      <c r="F32" s="132"/>
      <c r="G32" s="132"/>
      <c r="H32" s="133"/>
      <c r="I32" s="134"/>
      <c r="J32" s="135"/>
      <c r="K32" s="135"/>
      <c r="L32" s="135"/>
      <c r="M32" s="136"/>
      <c r="N32" s="136"/>
      <c r="O32" s="136"/>
      <c r="Q32" s="136"/>
    </row>
    <row r="33" s="20" customFormat="true" ht="12.75" hidden="false" customHeight="false" outlineLevel="0" collapsed="false">
      <c r="A33" s="130"/>
      <c r="B33" s="130"/>
      <c r="C33" s="130"/>
      <c r="D33" s="130"/>
      <c r="E33" s="130"/>
      <c r="F33" s="132"/>
      <c r="G33" s="132"/>
      <c r="H33" s="133"/>
      <c r="I33" s="137"/>
      <c r="J33" s="138"/>
      <c r="K33" s="138"/>
      <c r="L33" s="138"/>
      <c r="M33" s="136"/>
      <c r="N33" s="136"/>
      <c r="O33" s="136"/>
      <c r="Q33" s="136"/>
    </row>
    <row r="34" s="50" customFormat="true" ht="12.75" hidden="false" customHeight="false" outlineLevel="0" collapsed="false">
      <c r="A34" s="130"/>
      <c r="B34" s="130"/>
      <c r="C34" s="130"/>
      <c r="D34" s="130"/>
      <c r="E34" s="130"/>
      <c r="F34" s="132"/>
      <c r="G34" s="132"/>
      <c r="H34" s="132"/>
      <c r="I34" s="133"/>
      <c r="J34" s="138"/>
      <c r="K34" s="138"/>
      <c r="L34" s="138"/>
      <c r="M34" s="138"/>
      <c r="N34" s="136"/>
      <c r="O34" s="136"/>
      <c r="P34" s="136"/>
      <c r="R34" s="136"/>
    </row>
    <row r="35" s="50" customFormat="true" ht="12.75" hidden="false" customHeight="false" outlineLevel="0" collapsed="false">
      <c r="A35" s="130"/>
      <c r="B35" s="130"/>
      <c r="C35" s="130"/>
      <c r="D35" s="130"/>
      <c r="E35" s="130"/>
      <c r="F35" s="132"/>
      <c r="G35" s="132"/>
      <c r="H35" s="132"/>
      <c r="I35" s="133"/>
      <c r="J35" s="138"/>
      <c r="K35" s="138"/>
      <c r="L35" s="138"/>
      <c r="M35" s="138"/>
      <c r="N35" s="136"/>
      <c r="O35" s="136"/>
      <c r="P35" s="136"/>
      <c r="R35" s="136"/>
    </row>
    <row r="36" s="50" customFormat="true" ht="12.75" hidden="false" customHeight="false" outlineLevel="0" collapsed="false">
      <c r="A36" s="130"/>
      <c r="B36" s="130"/>
      <c r="C36" s="130"/>
      <c r="D36" s="130"/>
      <c r="E36" s="130"/>
      <c r="F36" s="132"/>
      <c r="G36" s="132"/>
      <c r="H36" s="132"/>
      <c r="I36" s="133"/>
      <c r="J36" s="138"/>
      <c r="K36" s="138"/>
      <c r="L36" s="138"/>
      <c r="M36" s="138"/>
      <c r="N36" s="136"/>
      <c r="O36" s="136"/>
      <c r="P36" s="136"/>
      <c r="R36" s="136"/>
    </row>
    <row r="37" s="50" customFormat="true" ht="12.75" hidden="false" customHeight="false" outlineLevel="0" collapsed="false">
      <c r="A37" s="130"/>
      <c r="B37" s="130"/>
      <c r="C37" s="130"/>
      <c r="D37" s="130"/>
      <c r="E37" s="130"/>
      <c r="F37" s="132"/>
      <c r="G37" s="132"/>
      <c r="H37" s="132"/>
      <c r="I37" s="133"/>
      <c r="J37" s="138"/>
      <c r="K37" s="138"/>
      <c r="L37" s="138"/>
      <c r="M37" s="138"/>
      <c r="N37" s="136"/>
      <c r="O37" s="136"/>
      <c r="P37" s="136"/>
      <c r="R37" s="136"/>
    </row>
    <row r="38" customFormat="false" ht="12.75" hidden="false" customHeight="false" outlineLevel="0" collapsed="false">
      <c r="A38" s="1"/>
      <c r="B38" s="1"/>
      <c r="C38" s="1"/>
      <c r="D38" s="1"/>
      <c r="E38" s="1"/>
      <c r="F38" s="132"/>
      <c r="G38" s="132"/>
      <c r="H38" s="132"/>
      <c r="I38" s="133"/>
      <c r="J38" s="138"/>
      <c r="K38" s="138"/>
      <c r="L38" s="138"/>
      <c r="M38" s="138"/>
      <c r="N38" s="136"/>
      <c r="O38" s="136"/>
      <c r="P38" s="136"/>
      <c r="R38" s="136"/>
    </row>
    <row r="39" customFormat="false" ht="12.75" hidden="false" customHeight="false" outlineLevel="0" collapsed="false">
      <c r="A39" s="1"/>
      <c r="B39" s="1"/>
      <c r="C39" s="1"/>
      <c r="D39" s="1"/>
      <c r="E39" s="1"/>
      <c r="F39" s="132"/>
      <c r="G39" s="132"/>
      <c r="H39" s="132"/>
      <c r="I39" s="133"/>
      <c r="J39" s="138"/>
      <c r="K39" s="138"/>
      <c r="L39" s="138"/>
      <c r="M39" s="138"/>
      <c r="N39" s="136"/>
      <c r="O39" s="136"/>
      <c r="P39" s="136"/>
      <c r="R39" s="136"/>
    </row>
    <row r="40" customFormat="false" ht="12.75" hidden="false" customHeight="false" outlineLevel="0" collapsed="false">
      <c r="A40" s="1"/>
      <c r="B40" s="1"/>
      <c r="C40" s="1"/>
      <c r="D40" s="1"/>
      <c r="E40" s="1"/>
      <c r="F40" s="132"/>
      <c r="G40" s="132"/>
      <c r="H40" s="132"/>
      <c r="I40" s="133"/>
      <c r="J40" s="138"/>
      <c r="K40" s="138"/>
      <c r="L40" s="138"/>
      <c r="M40" s="138"/>
      <c r="N40" s="136"/>
      <c r="O40" s="136"/>
      <c r="P40" s="136"/>
      <c r="R40" s="136"/>
    </row>
    <row r="41" customFormat="false" ht="12.75" hidden="false" customHeight="false" outlineLevel="0" collapsed="false">
      <c r="A41" s="1"/>
      <c r="B41" s="1"/>
      <c r="C41" s="1"/>
      <c r="D41" s="1"/>
      <c r="E41" s="1"/>
      <c r="F41" s="132"/>
      <c r="G41" s="132"/>
      <c r="H41" s="132"/>
      <c r="I41" s="133"/>
      <c r="J41" s="138"/>
      <c r="K41" s="138"/>
      <c r="L41" s="138"/>
      <c r="M41" s="138"/>
      <c r="N41" s="136"/>
      <c r="O41" s="136"/>
      <c r="P41" s="136"/>
      <c r="R41" s="136"/>
    </row>
    <row r="42" customFormat="false" ht="12.75" hidden="false" customHeight="false" outlineLevel="0" collapsed="false">
      <c r="A42" s="1"/>
      <c r="B42" s="139"/>
      <c r="C42" s="139"/>
      <c r="D42" s="139"/>
      <c r="E42" s="139"/>
      <c r="F42" s="132"/>
      <c r="G42" s="132"/>
      <c r="H42" s="132"/>
      <c r="I42" s="133"/>
      <c r="J42" s="138"/>
      <c r="K42" s="138"/>
      <c r="L42" s="138"/>
      <c r="M42" s="138"/>
      <c r="N42" s="136"/>
      <c r="O42" s="136"/>
      <c r="P42" s="136"/>
      <c r="R42" s="136"/>
    </row>
    <row r="43" customFormat="false" ht="12.75" hidden="false" customHeight="false" outlineLevel="0" collapsed="false">
      <c r="A43" s="1"/>
      <c r="B43" s="139"/>
      <c r="C43" s="139"/>
      <c r="D43" s="139"/>
      <c r="E43" s="139"/>
      <c r="F43" s="132"/>
      <c r="G43" s="132"/>
      <c r="H43" s="132"/>
      <c r="I43" s="133"/>
      <c r="J43" s="138"/>
      <c r="K43" s="138"/>
      <c r="L43" s="138"/>
      <c r="M43" s="138"/>
      <c r="N43" s="136"/>
      <c r="O43" s="136"/>
      <c r="P43" s="136"/>
      <c r="R43" s="136"/>
    </row>
    <row r="44" customFormat="false" ht="12.75" hidden="false" customHeight="false" outlineLevel="0" collapsed="false">
      <c r="A44" s="1"/>
      <c r="B44" s="139"/>
      <c r="C44" s="139"/>
      <c r="D44" s="139"/>
      <c r="E44" s="139"/>
      <c r="F44" s="132"/>
      <c r="G44" s="132"/>
      <c r="H44" s="132"/>
      <c r="I44" s="133"/>
      <c r="J44" s="138"/>
      <c r="K44" s="138"/>
      <c r="L44" s="138"/>
      <c r="M44" s="138"/>
      <c r="N44" s="136"/>
      <c r="O44" s="136"/>
      <c r="P44" s="136"/>
      <c r="R44" s="136"/>
    </row>
    <row r="45" customFormat="false" ht="12.75" hidden="false" customHeight="false" outlineLevel="0" collapsed="false">
      <c r="A45" s="1"/>
      <c r="B45" s="139"/>
      <c r="C45" s="139"/>
      <c r="D45" s="139"/>
      <c r="E45" s="139"/>
      <c r="F45" s="132"/>
      <c r="G45" s="132"/>
      <c r="H45" s="132"/>
      <c r="I45" s="133"/>
      <c r="J45" s="138"/>
      <c r="K45" s="138"/>
      <c r="L45" s="138"/>
      <c r="M45" s="138"/>
      <c r="N45" s="136"/>
      <c r="O45" s="136"/>
      <c r="P45" s="136"/>
      <c r="R45" s="136"/>
    </row>
    <row r="46" customFormat="false" ht="12.75" hidden="false" customHeight="false" outlineLevel="0" collapsed="false">
      <c r="A46" s="1"/>
      <c r="B46" s="139"/>
      <c r="C46" s="139"/>
      <c r="D46" s="139"/>
      <c r="E46" s="139"/>
      <c r="F46" s="132"/>
      <c r="G46" s="132"/>
      <c r="H46" s="132"/>
      <c r="I46" s="133"/>
      <c r="J46" s="138"/>
      <c r="K46" s="138"/>
      <c r="L46" s="138"/>
      <c r="M46" s="138"/>
      <c r="N46" s="136"/>
      <c r="O46" s="136"/>
      <c r="P46" s="136"/>
      <c r="R46" s="136"/>
    </row>
    <row r="47" customFormat="false" ht="12.75" hidden="false" customHeight="false" outlineLevel="0" collapsed="false">
      <c r="A47" s="1"/>
      <c r="B47" s="139"/>
      <c r="C47" s="139"/>
      <c r="D47" s="139"/>
      <c r="E47" s="139"/>
      <c r="F47" s="132"/>
      <c r="G47" s="132"/>
      <c r="H47" s="132"/>
      <c r="I47" s="133"/>
      <c r="J47" s="138"/>
      <c r="K47" s="138"/>
      <c r="L47" s="138"/>
      <c r="M47" s="138"/>
      <c r="N47" s="136"/>
      <c r="O47" s="136"/>
      <c r="P47" s="136"/>
      <c r="R47" s="136"/>
    </row>
    <row r="48" customFormat="false" ht="12.75" hidden="false" customHeight="false" outlineLevel="0" collapsed="false">
      <c r="A48" s="1"/>
      <c r="B48" s="139"/>
      <c r="C48" s="139"/>
      <c r="D48" s="139"/>
      <c r="E48" s="139"/>
      <c r="F48" s="132"/>
      <c r="G48" s="132"/>
      <c r="H48" s="132"/>
      <c r="I48" s="133"/>
      <c r="J48" s="138"/>
      <c r="K48" s="138"/>
      <c r="L48" s="138"/>
      <c r="M48" s="138"/>
      <c r="N48" s="136"/>
      <c r="O48" s="136"/>
      <c r="P48" s="136"/>
      <c r="R48" s="136"/>
    </row>
    <row r="49" customFormat="false" ht="12.75" hidden="false" customHeight="false" outlineLevel="0" collapsed="false">
      <c r="A49" s="1"/>
      <c r="B49" s="139"/>
      <c r="C49" s="139"/>
      <c r="D49" s="139"/>
      <c r="E49" s="139"/>
      <c r="F49" s="132"/>
      <c r="G49" s="132"/>
      <c r="H49" s="132"/>
      <c r="I49" s="133"/>
      <c r="J49" s="138"/>
      <c r="K49" s="138"/>
      <c r="L49" s="138"/>
      <c r="M49" s="138"/>
      <c r="N49" s="136"/>
      <c r="O49" s="136"/>
      <c r="P49" s="136"/>
      <c r="R49" s="136"/>
    </row>
    <row r="50" customFormat="false" ht="12.75" hidden="false" customHeight="false" outlineLevel="0" collapsed="false">
      <c r="A50" s="1"/>
      <c r="B50" s="139"/>
      <c r="C50" s="139"/>
      <c r="D50" s="139"/>
      <c r="E50" s="139"/>
      <c r="F50" s="132"/>
      <c r="G50" s="132"/>
      <c r="H50" s="132"/>
      <c r="I50" s="133"/>
      <c r="J50" s="138"/>
      <c r="K50" s="138"/>
      <c r="L50" s="138"/>
      <c r="M50" s="138"/>
      <c r="N50" s="136"/>
      <c r="O50" s="136"/>
      <c r="P50" s="136"/>
      <c r="R50" s="136"/>
    </row>
    <row r="51" customFormat="false" ht="12.75" hidden="false" customHeight="false" outlineLevel="0" collapsed="false">
      <c r="A51" s="1"/>
      <c r="B51" s="139"/>
      <c r="C51" s="139"/>
      <c r="D51" s="139"/>
      <c r="E51" s="139"/>
      <c r="F51" s="132"/>
      <c r="G51" s="132"/>
      <c r="H51" s="132"/>
      <c r="I51" s="133"/>
      <c r="J51" s="138"/>
      <c r="K51" s="138"/>
      <c r="L51" s="138"/>
      <c r="M51" s="138"/>
      <c r="N51" s="136"/>
      <c r="O51" s="136"/>
      <c r="P51" s="136"/>
      <c r="R51" s="136"/>
    </row>
    <row r="52" customFormat="false" ht="12.75" hidden="false" customHeight="false" outlineLevel="0" collapsed="false">
      <c r="A52" s="1"/>
      <c r="B52" s="139"/>
      <c r="C52" s="139"/>
      <c r="D52" s="139"/>
      <c r="E52" s="139"/>
      <c r="F52" s="132"/>
      <c r="G52" s="132"/>
      <c r="H52" s="132"/>
      <c r="I52" s="133"/>
      <c r="J52" s="138"/>
      <c r="K52" s="138"/>
      <c r="L52" s="138"/>
      <c r="M52" s="138"/>
      <c r="N52" s="136"/>
      <c r="O52" s="136"/>
      <c r="P52" s="136"/>
      <c r="R52" s="136"/>
    </row>
    <row r="53" customFormat="false" ht="12.75" hidden="false" customHeight="false" outlineLevel="0" collapsed="false">
      <c r="A53" s="1"/>
      <c r="B53" s="139"/>
      <c r="C53" s="139"/>
      <c r="D53" s="139"/>
      <c r="E53" s="139"/>
      <c r="F53" s="132"/>
      <c r="G53" s="132"/>
      <c r="H53" s="132"/>
      <c r="I53" s="133"/>
      <c r="J53" s="138"/>
      <c r="K53" s="138"/>
      <c r="L53" s="138"/>
      <c r="M53" s="138"/>
      <c r="N53" s="136"/>
      <c r="O53" s="136"/>
      <c r="P53" s="136"/>
      <c r="R53" s="136"/>
    </row>
    <row r="54" customFormat="false" ht="12.75" hidden="false" customHeight="false" outlineLevel="0" collapsed="false">
      <c r="A54" s="1"/>
      <c r="B54" s="139"/>
      <c r="C54" s="139"/>
      <c r="D54" s="139"/>
      <c r="E54" s="139"/>
      <c r="F54" s="132"/>
      <c r="G54" s="132"/>
      <c r="H54" s="132"/>
      <c r="I54" s="133"/>
      <c r="J54" s="138"/>
      <c r="K54" s="138"/>
      <c r="L54" s="138"/>
      <c r="M54" s="138"/>
      <c r="N54" s="136"/>
      <c r="O54" s="136"/>
      <c r="P54" s="136"/>
      <c r="R54" s="136"/>
    </row>
    <row r="55" customFormat="false" ht="12.75" hidden="false" customHeight="false" outlineLevel="0" collapsed="false">
      <c r="A55" s="1"/>
      <c r="B55" s="139"/>
      <c r="C55" s="139"/>
      <c r="D55" s="139"/>
      <c r="E55" s="139"/>
      <c r="F55" s="132"/>
      <c r="G55" s="132"/>
      <c r="H55" s="132"/>
      <c r="I55" s="133"/>
      <c r="J55" s="138"/>
      <c r="K55" s="138"/>
      <c r="L55" s="138"/>
      <c r="M55" s="138"/>
      <c r="N55" s="136"/>
      <c r="O55" s="136"/>
      <c r="P55" s="136"/>
      <c r="R55" s="136"/>
    </row>
    <row r="56" customFormat="false" ht="12.75" hidden="false" customHeight="false" outlineLevel="0" collapsed="false">
      <c r="A56" s="1"/>
      <c r="B56" s="139"/>
      <c r="C56" s="139"/>
      <c r="D56" s="139"/>
      <c r="E56" s="139"/>
      <c r="F56" s="132"/>
      <c r="G56" s="132"/>
      <c r="H56" s="132"/>
      <c r="I56" s="133"/>
      <c r="J56" s="138"/>
      <c r="K56" s="138"/>
      <c r="L56" s="138"/>
      <c r="M56" s="138"/>
      <c r="N56" s="136"/>
      <c r="O56" s="136"/>
      <c r="P56" s="136"/>
      <c r="R56" s="136"/>
    </row>
    <row r="57" customFormat="false" ht="12.75" hidden="false" customHeight="false" outlineLevel="0" collapsed="false">
      <c r="A57" s="1"/>
      <c r="B57" s="139"/>
      <c r="C57" s="139"/>
      <c r="D57" s="139"/>
      <c r="E57" s="139"/>
      <c r="F57" s="132"/>
      <c r="G57" s="132"/>
      <c r="H57" s="132"/>
      <c r="I57" s="133"/>
      <c r="J57" s="138"/>
      <c r="K57" s="138"/>
      <c r="L57" s="138"/>
      <c r="M57" s="138"/>
      <c r="N57" s="136"/>
      <c r="O57" s="136"/>
      <c r="P57" s="136"/>
      <c r="R57" s="136"/>
    </row>
    <row r="58" customFormat="false" ht="12.75" hidden="false" customHeight="false" outlineLevel="0" collapsed="false">
      <c r="A58" s="1"/>
      <c r="B58" s="139"/>
      <c r="C58" s="139"/>
      <c r="D58" s="139"/>
      <c r="E58" s="139"/>
      <c r="F58" s="132"/>
      <c r="G58" s="132"/>
      <c r="H58" s="132"/>
      <c r="I58" s="133"/>
      <c r="J58" s="138"/>
      <c r="K58" s="138"/>
      <c r="L58" s="138"/>
      <c r="M58" s="138"/>
      <c r="N58" s="136"/>
      <c r="O58" s="136"/>
      <c r="P58" s="136"/>
      <c r="R58" s="136"/>
    </row>
    <row r="59" customFormat="false" ht="12.75" hidden="false" customHeight="false" outlineLevel="0" collapsed="false">
      <c r="A59" s="1"/>
      <c r="B59" s="139"/>
      <c r="C59" s="139"/>
      <c r="D59" s="139"/>
      <c r="E59" s="139"/>
      <c r="F59" s="132"/>
      <c r="G59" s="132"/>
      <c r="H59" s="132"/>
      <c r="I59" s="133"/>
      <c r="J59" s="138"/>
      <c r="K59" s="138"/>
      <c r="L59" s="138"/>
      <c r="M59" s="138"/>
      <c r="N59" s="136"/>
      <c r="O59" s="136"/>
      <c r="P59" s="136"/>
      <c r="R59" s="136"/>
    </row>
    <row r="60" customFormat="false" ht="12.75" hidden="false" customHeight="false" outlineLevel="0" collapsed="false">
      <c r="A60" s="1"/>
      <c r="B60" s="139"/>
      <c r="C60" s="139"/>
      <c r="D60" s="139"/>
      <c r="E60" s="139"/>
      <c r="F60" s="132"/>
      <c r="G60" s="132"/>
      <c r="H60" s="132"/>
      <c r="I60" s="133"/>
      <c r="J60" s="138"/>
      <c r="K60" s="138"/>
      <c r="L60" s="138"/>
      <c r="M60" s="138"/>
      <c r="N60" s="136"/>
      <c r="O60" s="136"/>
      <c r="P60" s="136"/>
      <c r="R60" s="136"/>
    </row>
    <row r="61" customFormat="false" ht="12.75" hidden="false" customHeight="false" outlineLevel="0" collapsed="false">
      <c r="A61" s="1"/>
      <c r="B61" s="139"/>
      <c r="C61" s="139"/>
      <c r="D61" s="139"/>
      <c r="E61" s="139"/>
      <c r="F61" s="132"/>
      <c r="G61" s="132"/>
      <c r="H61" s="132"/>
      <c r="I61" s="133"/>
      <c r="J61" s="138"/>
      <c r="K61" s="138"/>
      <c r="L61" s="138"/>
      <c r="M61" s="138"/>
      <c r="N61" s="136"/>
      <c r="O61" s="136"/>
      <c r="P61" s="136"/>
      <c r="R61" s="136"/>
    </row>
    <row r="62" customFormat="false" ht="12.75" hidden="false" customHeight="false" outlineLevel="0" collapsed="false">
      <c r="A62" s="1"/>
      <c r="B62" s="139"/>
      <c r="C62" s="139"/>
      <c r="D62" s="139"/>
      <c r="E62" s="139"/>
      <c r="F62" s="132"/>
      <c r="G62" s="132"/>
      <c r="H62" s="132"/>
      <c r="I62" s="133"/>
      <c r="J62" s="138"/>
      <c r="K62" s="138"/>
      <c r="L62" s="138"/>
      <c r="M62" s="138"/>
      <c r="N62" s="136"/>
      <c r="O62" s="136"/>
      <c r="P62" s="136"/>
      <c r="R62" s="136"/>
    </row>
    <row r="63" customFormat="false" ht="12.75" hidden="false" customHeight="false" outlineLevel="0" collapsed="false">
      <c r="A63" s="1"/>
      <c r="B63" s="139"/>
      <c r="C63" s="139"/>
      <c r="D63" s="139"/>
      <c r="E63" s="139"/>
      <c r="F63" s="132"/>
      <c r="G63" s="132"/>
      <c r="H63" s="132"/>
      <c r="I63" s="133"/>
      <c r="J63" s="138"/>
      <c r="K63" s="138"/>
      <c r="L63" s="138"/>
      <c r="M63" s="138"/>
      <c r="N63" s="136"/>
      <c r="O63" s="136"/>
      <c r="P63" s="136"/>
      <c r="R63" s="136"/>
    </row>
    <row r="64" customFormat="false" ht="12.75" hidden="false" customHeight="false" outlineLevel="0" collapsed="false">
      <c r="A64" s="1"/>
      <c r="B64" s="139"/>
      <c r="C64" s="139"/>
      <c r="D64" s="139"/>
      <c r="E64" s="139"/>
      <c r="F64" s="132"/>
      <c r="G64" s="132"/>
      <c r="H64" s="132"/>
      <c r="I64" s="133"/>
      <c r="J64" s="138"/>
      <c r="K64" s="138"/>
      <c r="L64" s="138"/>
      <c r="M64" s="138"/>
      <c r="N64" s="136"/>
      <c r="O64" s="136"/>
      <c r="P64" s="136"/>
      <c r="R64" s="136"/>
    </row>
    <row r="65" customFormat="false" ht="12.75" hidden="false" customHeight="false" outlineLevel="0" collapsed="false">
      <c r="A65" s="1"/>
      <c r="B65" s="139"/>
      <c r="C65" s="139"/>
      <c r="D65" s="139"/>
      <c r="E65" s="139"/>
      <c r="F65" s="132"/>
      <c r="G65" s="132"/>
      <c r="H65" s="132"/>
      <c r="I65" s="133"/>
      <c r="J65" s="138"/>
      <c r="K65" s="138"/>
      <c r="L65" s="138"/>
      <c r="M65" s="138"/>
      <c r="N65" s="136"/>
      <c r="O65" s="136"/>
      <c r="P65" s="136"/>
      <c r="R65" s="136"/>
    </row>
    <row r="66" customFormat="false" ht="12.75" hidden="false" customHeight="false" outlineLevel="0" collapsed="false">
      <c r="A66" s="1"/>
      <c r="B66" s="139"/>
      <c r="C66" s="139"/>
      <c r="D66" s="139"/>
      <c r="E66" s="139"/>
      <c r="F66" s="132"/>
      <c r="G66" s="132"/>
      <c r="H66" s="132"/>
      <c r="I66" s="133"/>
      <c r="J66" s="138"/>
      <c r="K66" s="138"/>
      <c r="L66" s="138"/>
      <c r="M66" s="138"/>
      <c r="N66" s="136"/>
      <c r="O66" s="136"/>
      <c r="P66" s="136"/>
      <c r="R66" s="136"/>
    </row>
    <row r="67" customFormat="false" ht="12.75" hidden="false" customHeight="false" outlineLevel="0" collapsed="false">
      <c r="A67" s="1"/>
      <c r="B67" s="139"/>
      <c r="C67" s="139"/>
      <c r="D67" s="139"/>
      <c r="E67" s="139"/>
      <c r="F67" s="132"/>
      <c r="G67" s="132"/>
      <c r="H67" s="132"/>
      <c r="I67" s="133"/>
      <c r="J67" s="138"/>
      <c r="K67" s="138"/>
      <c r="L67" s="138"/>
      <c r="M67" s="138"/>
      <c r="N67" s="136"/>
      <c r="O67" s="136"/>
      <c r="P67" s="136"/>
      <c r="R67" s="136"/>
    </row>
    <row r="68" customFormat="false" ht="12.75" hidden="false" customHeight="false" outlineLevel="0" collapsed="false">
      <c r="A68" s="1"/>
      <c r="B68" s="139"/>
      <c r="C68" s="139"/>
      <c r="D68" s="139"/>
      <c r="E68" s="139"/>
      <c r="F68" s="132"/>
      <c r="G68" s="132"/>
      <c r="H68" s="132"/>
      <c r="I68" s="133"/>
      <c r="J68" s="138"/>
      <c r="K68" s="138"/>
      <c r="L68" s="138"/>
      <c r="M68" s="138"/>
      <c r="N68" s="136"/>
      <c r="O68" s="136"/>
      <c r="P68" s="136"/>
      <c r="R68" s="136"/>
    </row>
    <row r="69" customFormat="false" ht="12.75" hidden="false" customHeight="false" outlineLevel="0" collapsed="false">
      <c r="A69" s="1"/>
      <c r="B69" s="139"/>
      <c r="C69" s="139"/>
      <c r="D69" s="139"/>
      <c r="E69" s="139"/>
      <c r="F69" s="132"/>
      <c r="G69" s="132"/>
      <c r="H69" s="132"/>
      <c r="I69" s="133"/>
      <c r="J69" s="138"/>
      <c r="K69" s="138"/>
      <c r="L69" s="138"/>
      <c r="M69" s="138"/>
      <c r="N69" s="136"/>
      <c r="O69" s="136"/>
      <c r="P69" s="136"/>
      <c r="R69" s="136"/>
    </row>
    <row r="70" customFormat="false" ht="12.75" hidden="false" customHeight="false" outlineLevel="0" collapsed="false">
      <c r="A70" s="1"/>
      <c r="B70" s="139"/>
      <c r="C70" s="139"/>
      <c r="D70" s="139"/>
      <c r="E70" s="139"/>
      <c r="F70" s="132"/>
      <c r="G70" s="132"/>
      <c r="H70" s="132"/>
      <c r="I70" s="133"/>
      <c r="J70" s="138"/>
      <c r="K70" s="138"/>
      <c r="L70" s="138"/>
      <c r="M70" s="138"/>
      <c r="N70" s="136"/>
      <c r="O70" s="136"/>
      <c r="P70" s="136"/>
      <c r="R70" s="136"/>
    </row>
    <row r="71" customFormat="false" ht="12.75" hidden="false" customHeight="false" outlineLevel="0" collapsed="false">
      <c r="A71" s="1"/>
      <c r="B71" s="139"/>
      <c r="C71" s="139"/>
      <c r="D71" s="139"/>
      <c r="E71" s="139"/>
      <c r="F71" s="132"/>
      <c r="G71" s="132"/>
      <c r="H71" s="132"/>
      <c r="I71" s="133"/>
      <c r="J71" s="138"/>
      <c r="K71" s="138"/>
      <c r="L71" s="138"/>
      <c r="M71" s="138"/>
      <c r="N71" s="136"/>
      <c r="O71" s="136"/>
      <c r="P71" s="136"/>
      <c r="R71" s="136"/>
    </row>
    <row r="72" customFormat="false" ht="12.75" hidden="false" customHeight="false" outlineLevel="0" collapsed="false">
      <c r="A72" s="1"/>
      <c r="B72" s="139"/>
      <c r="C72" s="139"/>
      <c r="D72" s="139"/>
      <c r="E72" s="139"/>
      <c r="F72" s="132"/>
      <c r="G72" s="132"/>
      <c r="H72" s="132"/>
      <c r="I72" s="133"/>
      <c r="J72" s="138"/>
      <c r="K72" s="138"/>
      <c r="L72" s="138"/>
      <c r="M72" s="138"/>
      <c r="N72" s="136"/>
      <c r="O72" s="136"/>
      <c r="P72" s="136"/>
      <c r="R72" s="136"/>
    </row>
    <row r="73" customFormat="false" ht="12.75" hidden="false" customHeight="false" outlineLevel="0" collapsed="false">
      <c r="A73" s="1"/>
      <c r="B73" s="139"/>
      <c r="C73" s="139"/>
      <c r="D73" s="139"/>
      <c r="E73" s="139"/>
      <c r="F73" s="132"/>
      <c r="G73" s="132"/>
      <c r="H73" s="132"/>
      <c r="I73" s="133"/>
      <c r="J73" s="138"/>
      <c r="K73" s="138"/>
      <c r="L73" s="138"/>
      <c r="M73" s="138"/>
      <c r="N73" s="136"/>
      <c r="O73" s="136"/>
      <c r="P73" s="136"/>
      <c r="R73" s="136"/>
    </row>
    <row r="74" customFormat="false" ht="12.75" hidden="false" customHeight="false" outlineLevel="0" collapsed="false">
      <c r="A74" s="1"/>
      <c r="B74" s="139"/>
      <c r="C74" s="139"/>
      <c r="D74" s="139"/>
      <c r="E74" s="139"/>
      <c r="F74" s="132"/>
      <c r="G74" s="132"/>
      <c r="H74" s="132"/>
      <c r="I74" s="133"/>
      <c r="J74" s="138"/>
      <c r="K74" s="138"/>
      <c r="L74" s="138"/>
      <c r="M74" s="138"/>
      <c r="N74" s="136"/>
      <c r="O74" s="136"/>
      <c r="P74" s="136"/>
      <c r="R74" s="136"/>
    </row>
    <row r="75" customFormat="false" ht="12.75" hidden="false" customHeight="false" outlineLevel="0" collapsed="false">
      <c r="A75" s="1"/>
      <c r="B75" s="139"/>
      <c r="C75" s="139"/>
      <c r="D75" s="139"/>
      <c r="E75" s="139"/>
      <c r="F75" s="132"/>
      <c r="G75" s="132"/>
      <c r="H75" s="132"/>
      <c r="I75" s="133"/>
      <c r="J75" s="138"/>
      <c r="K75" s="138"/>
      <c r="L75" s="138"/>
      <c r="M75" s="138"/>
      <c r="N75" s="136"/>
      <c r="O75" s="136"/>
      <c r="P75" s="136"/>
      <c r="R75" s="136"/>
    </row>
    <row r="76" customFormat="false" ht="12.75" hidden="false" customHeight="false" outlineLevel="0" collapsed="false">
      <c r="A76" s="1"/>
      <c r="B76" s="139"/>
      <c r="C76" s="139"/>
      <c r="D76" s="139"/>
      <c r="E76" s="139"/>
      <c r="F76" s="132"/>
      <c r="G76" s="132"/>
      <c r="H76" s="132"/>
      <c r="I76" s="133"/>
      <c r="J76" s="138"/>
      <c r="K76" s="138"/>
      <c r="L76" s="138"/>
      <c r="M76" s="138"/>
      <c r="N76" s="136"/>
      <c r="O76" s="136"/>
      <c r="P76" s="136"/>
      <c r="R76" s="136"/>
    </row>
    <row r="77" customFormat="false" ht="12.75" hidden="false" customHeight="false" outlineLevel="0" collapsed="false">
      <c r="A77" s="1"/>
      <c r="B77" s="139"/>
      <c r="C77" s="139"/>
      <c r="D77" s="139"/>
      <c r="E77" s="139"/>
      <c r="F77" s="132"/>
      <c r="G77" s="132"/>
      <c r="H77" s="132"/>
      <c r="I77" s="133"/>
      <c r="J77" s="138"/>
      <c r="K77" s="138"/>
      <c r="L77" s="138"/>
      <c r="M77" s="138"/>
      <c r="N77" s="136"/>
      <c r="O77" s="136"/>
      <c r="P77" s="136"/>
      <c r="R77" s="136"/>
    </row>
    <row r="78" customFormat="false" ht="12.75" hidden="false" customHeight="false" outlineLevel="0" collapsed="false">
      <c r="A78" s="1"/>
      <c r="B78" s="139"/>
      <c r="C78" s="139"/>
      <c r="D78" s="139"/>
      <c r="E78" s="139"/>
      <c r="F78" s="132"/>
      <c r="G78" s="132"/>
      <c r="H78" s="132"/>
      <c r="I78" s="133"/>
      <c r="J78" s="138"/>
      <c r="K78" s="138"/>
      <c r="L78" s="138"/>
      <c r="M78" s="138"/>
      <c r="N78" s="136"/>
      <c r="O78" s="136"/>
      <c r="P78" s="136"/>
      <c r="R78" s="136"/>
    </row>
    <row r="79" customFormat="false" ht="12.75" hidden="false" customHeight="false" outlineLevel="0" collapsed="false">
      <c r="A79" s="1"/>
      <c r="B79" s="139"/>
      <c r="C79" s="139"/>
      <c r="D79" s="139"/>
      <c r="E79" s="139"/>
      <c r="F79" s="132"/>
      <c r="G79" s="132"/>
      <c r="H79" s="132"/>
      <c r="I79" s="133"/>
      <c r="J79" s="138"/>
      <c r="K79" s="138"/>
      <c r="L79" s="138"/>
      <c r="M79" s="138"/>
      <c r="N79" s="136"/>
      <c r="O79" s="136"/>
      <c r="P79" s="136"/>
      <c r="R79" s="136"/>
    </row>
    <row r="80" customFormat="false" ht="12.75" hidden="false" customHeight="false" outlineLevel="0" collapsed="false">
      <c r="A80" s="1"/>
      <c r="B80" s="139"/>
      <c r="C80" s="139"/>
      <c r="D80" s="139"/>
      <c r="E80" s="139"/>
      <c r="F80" s="132"/>
      <c r="G80" s="132"/>
      <c r="H80" s="132"/>
      <c r="I80" s="133"/>
      <c r="J80" s="138"/>
      <c r="K80" s="138"/>
      <c r="L80" s="138"/>
      <c r="M80" s="138"/>
      <c r="N80" s="136"/>
      <c r="O80" s="136"/>
      <c r="P80" s="136"/>
      <c r="R80" s="136"/>
    </row>
    <row r="81" customFormat="false" ht="12.75" hidden="false" customHeight="false" outlineLevel="0" collapsed="false">
      <c r="A81" s="1"/>
      <c r="B81" s="139"/>
      <c r="C81" s="139"/>
      <c r="D81" s="139"/>
      <c r="E81" s="139"/>
      <c r="F81" s="132"/>
      <c r="G81" s="132"/>
      <c r="H81" s="132"/>
      <c r="I81" s="133"/>
      <c r="J81" s="138"/>
      <c r="K81" s="138"/>
      <c r="L81" s="138"/>
      <c r="M81" s="138"/>
      <c r="N81" s="136"/>
      <c r="O81" s="136"/>
      <c r="P81" s="136"/>
      <c r="R81" s="136"/>
    </row>
    <row r="82" customFormat="false" ht="12.75" hidden="false" customHeight="false" outlineLevel="0" collapsed="false">
      <c r="A82" s="1"/>
      <c r="B82" s="139"/>
      <c r="C82" s="139"/>
      <c r="D82" s="139"/>
      <c r="E82" s="139"/>
      <c r="F82" s="132"/>
      <c r="G82" s="132"/>
      <c r="H82" s="132"/>
      <c r="I82" s="133"/>
      <c r="J82" s="138"/>
      <c r="K82" s="138"/>
      <c r="L82" s="138"/>
      <c r="M82" s="138"/>
      <c r="N82" s="136"/>
      <c r="O82" s="136"/>
      <c r="P82" s="136"/>
      <c r="R82" s="136"/>
    </row>
    <row r="83" customFormat="false" ht="12.75" hidden="false" customHeight="false" outlineLevel="0" collapsed="false">
      <c r="A83" s="1"/>
      <c r="B83" s="139"/>
      <c r="C83" s="139"/>
      <c r="D83" s="139"/>
      <c r="E83" s="139"/>
      <c r="F83" s="132"/>
      <c r="G83" s="132"/>
      <c r="H83" s="132"/>
      <c r="I83" s="133"/>
      <c r="J83" s="138"/>
      <c r="K83" s="138"/>
      <c r="L83" s="138"/>
      <c r="M83" s="138"/>
      <c r="N83" s="136"/>
      <c r="O83" s="136"/>
      <c r="P83" s="136"/>
      <c r="R83" s="136"/>
    </row>
    <row r="84" customFormat="false" ht="12.75" hidden="false" customHeight="false" outlineLevel="0" collapsed="false">
      <c r="A84" s="1"/>
      <c r="B84" s="139"/>
      <c r="C84" s="139"/>
      <c r="D84" s="139"/>
      <c r="E84" s="139"/>
      <c r="F84" s="132"/>
      <c r="G84" s="132"/>
      <c r="H84" s="132"/>
      <c r="I84" s="133"/>
      <c r="J84" s="138"/>
      <c r="K84" s="138"/>
      <c r="L84" s="138"/>
      <c r="M84" s="138"/>
      <c r="N84" s="136"/>
      <c r="O84" s="136"/>
      <c r="P84" s="136"/>
      <c r="R84" s="136"/>
    </row>
    <row r="85" customFormat="false" ht="12.75" hidden="false" customHeight="false" outlineLevel="0" collapsed="false">
      <c r="A85" s="1"/>
      <c r="B85" s="139"/>
      <c r="C85" s="139"/>
      <c r="D85" s="139"/>
      <c r="E85" s="139"/>
      <c r="F85" s="132"/>
      <c r="G85" s="132"/>
      <c r="H85" s="132"/>
      <c r="I85" s="133"/>
      <c r="J85" s="138"/>
      <c r="K85" s="138"/>
      <c r="L85" s="138"/>
      <c r="M85" s="138"/>
      <c r="N85" s="136"/>
      <c r="O85" s="136"/>
      <c r="P85" s="136"/>
      <c r="R85" s="136"/>
    </row>
    <row r="86" customFormat="false" ht="12.75" hidden="false" customHeight="false" outlineLevel="0" collapsed="false">
      <c r="A86" s="1"/>
      <c r="B86" s="139"/>
      <c r="C86" s="139"/>
      <c r="D86" s="139"/>
      <c r="E86" s="139"/>
      <c r="F86" s="132"/>
      <c r="G86" s="132"/>
      <c r="H86" s="132"/>
      <c r="I86" s="133"/>
      <c r="J86" s="138"/>
      <c r="K86" s="138"/>
      <c r="L86" s="138"/>
      <c r="M86" s="138"/>
      <c r="N86" s="136"/>
      <c r="O86" s="136"/>
      <c r="P86" s="136"/>
      <c r="R86" s="136"/>
    </row>
    <row r="87" customFormat="false" ht="12.75" hidden="false" customHeight="false" outlineLevel="0" collapsed="false">
      <c r="A87" s="1"/>
      <c r="B87" s="139"/>
      <c r="C87" s="139"/>
      <c r="D87" s="139"/>
      <c r="E87" s="139"/>
      <c r="F87" s="132"/>
      <c r="G87" s="132"/>
      <c r="H87" s="132"/>
      <c r="I87" s="133"/>
      <c r="J87" s="138"/>
      <c r="K87" s="138"/>
      <c r="L87" s="138"/>
      <c r="M87" s="138"/>
      <c r="N87" s="136"/>
      <c r="O87" s="136"/>
      <c r="P87" s="136"/>
      <c r="R87" s="136"/>
    </row>
    <row r="88" customFormat="false" ht="12.75" hidden="false" customHeight="false" outlineLevel="0" collapsed="false">
      <c r="A88" s="1"/>
      <c r="B88" s="139"/>
      <c r="C88" s="139"/>
      <c r="D88" s="139"/>
      <c r="E88" s="139"/>
      <c r="F88" s="132"/>
      <c r="G88" s="132"/>
      <c r="H88" s="132"/>
      <c r="I88" s="133"/>
      <c r="J88" s="138"/>
      <c r="K88" s="138"/>
      <c r="L88" s="138"/>
      <c r="M88" s="138"/>
      <c r="N88" s="136"/>
      <c r="O88" s="136"/>
      <c r="P88" s="136"/>
      <c r="R88" s="136"/>
    </row>
    <row r="89" customFormat="false" ht="12.75" hidden="false" customHeight="false" outlineLevel="0" collapsed="false">
      <c r="A89" s="1"/>
      <c r="B89" s="139"/>
      <c r="C89" s="139"/>
      <c r="D89" s="139"/>
      <c r="E89" s="139"/>
      <c r="F89" s="132"/>
      <c r="G89" s="132"/>
      <c r="H89" s="132"/>
      <c r="I89" s="133"/>
      <c r="J89" s="138"/>
      <c r="K89" s="138"/>
      <c r="L89" s="138"/>
      <c r="M89" s="138"/>
      <c r="N89" s="136"/>
      <c r="O89" s="136"/>
      <c r="P89" s="136"/>
      <c r="R89" s="136"/>
    </row>
    <row r="90" customFormat="false" ht="12.75" hidden="false" customHeight="false" outlineLevel="0" collapsed="false">
      <c r="A90" s="1"/>
      <c r="B90" s="139"/>
      <c r="C90" s="139"/>
      <c r="D90" s="139"/>
      <c r="E90" s="139"/>
      <c r="F90" s="132"/>
      <c r="G90" s="132"/>
      <c r="H90" s="132"/>
      <c r="I90" s="133"/>
      <c r="J90" s="138"/>
      <c r="K90" s="138"/>
      <c r="L90" s="138"/>
      <c r="M90" s="138"/>
      <c r="N90" s="136"/>
      <c r="O90" s="136"/>
      <c r="P90" s="136"/>
      <c r="R90" s="136"/>
    </row>
    <row r="91" customFormat="false" ht="12.75" hidden="false" customHeight="false" outlineLevel="0" collapsed="false">
      <c r="A91" s="1"/>
      <c r="B91" s="139"/>
      <c r="C91" s="139"/>
      <c r="D91" s="139"/>
      <c r="E91" s="139"/>
      <c r="F91" s="132"/>
      <c r="G91" s="132"/>
      <c r="H91" s="132"/>
      <c r="I91" s="133"/>
      <c r="J91" s="138"/>
      <c r="K91" s="138"/>
      <c r="L91" s="138"/>
      <c r="M91" s="138"/>
      <c r="N91" s="136"/>
      <c r="O91" s="136"/>
      <c r="P91" s="136"/>
      <c r="R91" s="136"/>
    </row>
    <row r="92" customFormat="false" ht="12.75" hidden="false" customHeight="false" outlineLevel="0" collapsed="false">
      <c r="A92" s="1"/>
      <c r="B92" s="139"/>
      <c r="C92" s="139"/>
      <c r="D92" s="139"/>
      <c r="E92" s="139"/>
      <c r="F92" s="132"/>
      <c r="G92" s="132"/>
      <c r="H92" s="132"/>
      <c r="I92" s="133"/>
      <c r="J92" s="138"/>
      <c r="K92" s="138"/>
      <c r="L92" s="138"/>
      <c r="M92" s="138"/>
      <c r="N92" s="136"/>
      <c r="O92" s="136"/>
      <c r="P92" s="136"/>
      <c r="R92" s="136"/>
    </row>
    <row r="93" customFormat="false" ht="12.75" hidden="false" customHeight="false" outlineLevel="0" collapsed="false">
      <c r="A93" s="1"/>
      <c r="B93" s="139"/>
      <c r="C93" s="139"/>
      <c r="D93" s="139"/>
      <c r="E93" s="139"/>
      <c r="F93" s="132"/>
      <c r="G93" s="132"/>
      <c r="H93" s="132"/>
      <c r="I93" s="133"/>
      <c r="J93" s="138"/>
      <c r="K93" s="138"/>
      <c r="L93" s="138"/>
      <c r="M93" s="138"/>
      <c r="N93" s="136"/>
      <c r="O93" s="136"/>
      <c r="P93" s="136"/>
      <c r="R93" s="136"/>
    </row>
    <row r="94" customFormat="false" ht="12.75" hidden="false" customHeight="false" outlineLevel="0" collapsed="false">
      <c r="A94" s="1"/>
      <c r="B94" s="139"/>
      <c r="C94" s="139"/>
      <c r="D94" s="139"/>
      <c r="E94" s="139"/>
      <c r="F94" s="132"/>
      <c r="G94" s="132"/>
      <c r="H94" s="132"/>
      <c r="I94" s="133"/>
      <c r="J94" s="138"/>
      <c r="K94" s="138"/>
      <c r="L94" s="138"/>
      <c r="M94" s="138"/>
      <c r="N94" s="136"/>
      <c r="O94" s="136"/>
      <c r="P94" s="136"/>
      <c r="R94" s="136"/>
    </row>
    <row r="95" customFormat="false" ht="12.75" hidden="false" customHeight="false" outlineLevel="0" collapsed="false">
      <c r="A95" s="1"/>
      <c r="B95" s="139"/>
      <c r="C95" s="139"/>
      <c r="D95" s="139"/>
      <c r="E95" s="139"/>
      <c r="F95" s="132"/>
      <c r="G95" s="132"/>
      <c r="H95" s="132"/>
      <c r="I95" s="133"/>
      <c r="J95" s="138"/>
      <c r="K95" s="138"/>
      <c r="L95" s="138"/>
      <c r="M95" s="138"/>
      <c r="N95" s="136"/>
      <c r="O95" s="136"/>
      <c r="P95" s="136"/>
      <c r="R95" s="136"/>
    </row>
    <row r="96" customFormat="false" ht="12.75" hidden="false" customHeight="false" outlineLevel="0" collapsed="false">
      <c r="A96" s="1"/>
      <c r="B96" s="139"/>
      <c r="C96" s="139"/>
      <c r="D96" s="139"/>
      <c r="E96" s="139"/>
      <c r="F96" s="132"/>
      <c r="G96" s="132"/>
      <c r="H96" s="132"/>
      <c r="I96" s="133"/>
      <c r="J96" s="138"/>
      <c r="K96" s="138"/>
      <c r="L96" s="138"/>
      <c r="M96" s="138"/>
      <c r="N96" s="136"/>
      <c r="O96" s="136"/>
      <c r="P96" s="136"/>
      <c r="R96" s="136"/>
    </row>
    <row r="97" customFormat="false" ht="12.75" hidden="false" customHeight="false" outlineLevel="0" collapsed="false">
      <c r="A97" s="1"/>
      <c r="B97" s="139"/>
      <c r="C97" s="139"/>
      <c r="D97" s="139"/>
      <c r="E97" s="139"/>
      <c r="F97" s="132"/>
      <c r="G97" s="132"/>
      <c r="H97" s="132"/>
      <c r="I97" s="133"/>
      <c r="J97" s="138"/>
      <c r="K97" s="138"/>
      <c r="L97" s="138"/>
      <c r="M97" s="138"/>
      <c r="N97" s="136"/>
      <c r="O97" s="136"/>
      <c r="P97" s="136"/>
      <c r="R97" s="136"/>
    </row>
    <row r="98" customFormat="false" ht="12.75" hidden="false" customHeight="false" outlineLevel="0" collapsed="false">
      <c r="A98" s="1"/>
      <c r="B98" s="139"/>
      <c r="C98" s="139"/>
      <c r="D98" s="139"/>
      <c r="E98" s="139"/>
      <c r="F98" s="132"/>
      <c r="G98" s="132"/>
      <c r="H98" s="132"/>
      <c r="I98" s="133"/>
      <c r="J98" s="138"/>
      <c r="K98" s="138"/>
      <c r="L98" s="138"/>
      <c r="M98" s="138"/>
      <c r="N98" s="136"/>
      <c r="O98" s="136"/>
      <c r="P98" s="136"/>
      <c r="R98" s="136"/>
    </row>
    <row r="99" customFormat="false" ht="12.75" hidden="false" customHeight="false" outlineLevel="0" collapsed="false">
      <c r="A99" s="1"/>
      <c r="B99" s="139"/>
      <c r="C99" s="139"/>
      <c r="D99" s="139"/>
      <c r="E99" s="139"/>
      <c r="F99" s="132"/>
      <c r="G99" s="132"/>
      <c r="H99" s="132"/>
      <c r="I99" s="133"/>
      <c r="J99" s="138"/>
      <c r="K99" s="138"/>
      <c r="L99" s="138"/>
      <c r="M99" s="138"/>
      <c r="N99" s="136"/>
      <c r="O99" s="136"/>
      <c r="P99" s="136"/>
      <c r="R99" s="136"/>
    </row>
    <row r="100" customFormat="false" ht="12.75" hidden="false" customHeight="false" outlineLevel="0" collapsed="false">
      <c r="A100" s="1"/>
      <c r="B100" s="139"/>
      <c r="C100" s="139"/>
      <c r="D100" s="139"/>
      <c r="E100" s="139"/>
      <c r="F100" s="132"/>
      <c r="G100" s="132"/>
      <c r="H100" s="132"/>
      <c r="I100" s="133"/>
      <c r="J100" s="138"/>
      <c r="K100" s="138"/>
      <c r="L100" s="138"/>
      <c r="M100" s="138"/>
      <c r="N100" s="136"/>
      <c r="O100" s="136"/>
      <c r="P100" s="136"/>
      <c r="R100" s="136"/>
    </row>
    <row r="101" customFormat="false" ht="12.75" hidden="false" customHeight="false" outlineLevel="0" collapsed="false">
      <c r="A101" s="1"/>
      <c r="B101" s="139"/>
      <c r="C101" s="139"/>
      <c r="D101" s="139"/>
      <c r="E101" s="139"/>
      <c r="F101" s="132"/>
      <c r="G101" s="132"/>
      <c r="H101" s="132"/>
      <c r="I101" s="133"/>
      <c r="J101" s="138"/>
      <c r="K101" s="138"/>
      <c r="L101" s="138"/>
      <c r="M101" s="138"/>
      <c r="N101" s="136"/>
      <c r="O101" s="136"/>
      <c r="P101" s="136"/>
      <c r="R101" s="136"/>
    </row>
    <row r="102" customFormat="false" ht="12.75" hidden="false" customHeight="false" outlineLevel="0" collapsed="false">
      <c r="A102" s="1"/>
      <c r="B102" s="139"/>
      <c r="C102" s="139"/>
      <c r="D102" s="139"/>
      <c r="E102" s="139"/>
      <c r="F102" s="132"/>
      <c r="G102" s="132"/>
      <c r="H102" s="132"/>
      <c r="I102" s="133"/>
      <c r="J102" s="138"/>
      <c r="K102" s="138"/>
      <c r="L102" s="138"/>
      <c r="M102" s="138"/>
      <c r="N102" s="136"/>
      <c r="O102" s="136"/>
      <c r="P102" s="136"/>
      <c r="R102" s="136"/>
    </row>
    <row r="103" customFormat="false" ht="12.75" hidden="false" customHeight="false" outlineLevel="0" collapsed="false">
      <c r="A103" s="1"/>
      <c r="B103" s="139"/>
      <c r="C103" s="139"/>
      <c r="D103" s="139"/>
      <c r="E103" s="139"/>
      <c r="F103" s="132"/>
      <c r="G103" s="132"/>
      <c r="H103" s="132"/>
      <c r="I103" s="133"/>
      <c r="J103" s="138"/>
      <c r="K103" s="138"/>
      <c r="L103" s="138"/>
      <c r="M103" s="138"/>
      <c r="N103" s="136"/>
      <c r="O103" s="136"/>
      <c r="P103" s="136"/>
      <c r="R103" s="136"/>
    </row>
    <row r="104" customFormat="false" ht="12.75" hidden="false" customHeight="false" outlineLevel="0" collapsed="false">
      <c r="A104" s="1"/>
      <c r="B104" s="139"/>
      <c r="C104" s="139"/>
      <c r="D104" s="139"/>
      <c r="E104" s="139"/>
      <c r="F104" s="132"/>
      <c r="G104" s="132"/>
      <c r="H104" s="132"/>
      <c r="I104" s="133"/>
      <c r="J104" s="138"/>
      <c r="K104" s="138"/>
      <c r="L104" s="138"/>
      <c r="M104" s="138"/>
      <c r="N104" s="136"/>
      <c r="O104" s="136"/>
      <c r="P104" s="136"/>
      <c r="R104" s="136"/>
    </row>
    <row r="105" customFormat="false" ht="12.75" hidden="false" customHeight="false" outlineLevel="0" collapsed="false">
      <c r="A105" s="1"/>
      <c r="B105" s="139"/>
      <c r="C105" s="139"/>
      <c r="D105" s="139"/>
      <c r="E105" s="139"/>
      <c r="F105" s="132"/>
      <c r="G105" s="132"/>
      <c r="H105" s="132"/>
      <c r="I105" s="133"/>
      <c r="J105" s="138"/>
      <c r="K105" s="138"/>
      <c r="L105" s="138"/>
      <c r="M105" s="138"/>
      <c r="N105" s="136"/>
      <c r="O105" s="136"/>
      <c r="P105" s="136"/>
      <c r="R105" s="136"/>
    </row>
    <row r="106" customFormat="false" ht="12.75" hidden="false" customHeight="false" outlineLevel="0" collapsed="false">
      <c r="A106" s="1"/>
      <c r="B106" s="139"/>
      <c r="C106" s="139"/>
      <c r="D106" s="139"/>
      <c r="E106" s="139"/>
      <c r="F106" s="132"/>
      <c r="G106" s="132"/>
      <c r="H106" s="132"/>
      <c r="I106" s="133"/>
      <c r="J106" s="138"/>
      <c r="K106" s="138"/>
      <c r="L106" s="138"/>
      <c r="M106" s="138"/>
      <c r="N106" s="136"/>
      <c r="O106" s="136"/>
      <c r="P106" s="136"/>
      <c r="R106" s="136"/>
    </row>
    <row r="107" customFormat="false" ht="12.75" hidden="false" customHeight="false" outlineLevel="0" collapsed="false">
      <c r="A107" s="1"/>
      <c r="B107" s="139"/>
      <c r="C107" s="139"/>
      <c r="D107" s="139"/>
      <c r="E107" s="139"/>
      <c r="F107" s="132"/>
      <c r="G107" s="132"/>
      <c r="H107" s="132"/>
      <c r="I107" s="133"/>
      <c r="J107" s="138"/>
      <c r="K107" s="138"/>
      <c r="L107" s="138"/>
      <c r="M107" s="138"/>
      <c r="N107" s="136"/>
      <c r="O107" s="136"/>
      <c r="P107" s="136"/>
      <c r="R107" s="136"/>
    </row>
    <row r="108" customFormat="false" ht="12.75" hidden="false" customHeight="false" outlineLevel="0" collapsed="false">
      <c r="A108" s="1"/>
      <c r="B108" s="139"/>
      <c r="C108" s="139"/>
      <c r="D108" s="139"/>
      <c r="E108" s="139"/>
      <c r="F108" s="132"/>
      <c r="G108" s="132"/>
      <c r="H108" s="132"/>
      <c r="I108" s="133"/>
      <c r="J108" s="138"/>
      <c r="K108" s="138"/>
      <c r="L108" s="138"/>
      <c r="M108" s="138"/>
      <c r="N108" s="136"/>
      <c r="O108" s="136"/>
      <c r="P108" s="136"/>
      <c r="R108" s="136"/>
    </row>
    <row r="109" customFormat="false" ht="12.75" hidden="false" customHeight="false" outlineLevel="0" collapsed="false">
      <c r="A109" s="1"/>
      <c r="B109" s="139"/>
      <c r="C109" s="139"/>
      <c r="D109" s="139"/>
      <c r="E109" s="139"/>
      <c r="F109" s="140"/>
      <c r="G109" s="140"/>
      <c r="H109" s="140"/>
      <c r="I109" s="141"/>
      <c r="J109" s="142"/>
      <c r="K109" s="142"/>
      <c r="L109" s="142"/>
      <c r="M109" s="142"/>
      <c r="N109" s="142"/>
      <c r="O109" s="142"/>
      <c r="P109" s="142"/>
      <c r="R109" s="142"/>
    </row>
    <row r="110" customFormat="false" ht="12.75" hidden="false" customHeight="false" outlineLevel="0" collapsed="false">
      <c r="A110" s="1"/>
      <c r="B110" s="139"/>
      <c r="C110" s="139"/>
      <c r="D110" s="139"/>
      <c r="E110" s="139"/>
      <c r="F110" s="139"/>
      <c r="G110" s="139"/>
      <c r="H110" s="139"/>
      <c r="I110" s="139"/>
      <c r="J110" s="143"/>
      <c r="K110" s="143"/>
      <c r="L110" s="143"/>
      <c r="M110" s="143"/>
      <c r="N110" s="143"/>
      <c r="O110" s="143"/>
      <c r="P110" s="143"/>
      <c r="R110" s="143"/>
    </row>
    <row r="111" customFormat="false" ht="12.75" hidden="false" customHeight="false" outlineLevel="0" collapsed="false">
      <c r="A111" s="1"/>
      <c r="B111" s="139"/>
      <c r="C111" s="139"/>
      <c r="D111" s="139"/>
      <c r="E111" s="139"/>
      <c r="F111" s="139"/>
      <c r="G111" s="139"/>
      <c r="H111" s="139"/>
      <c r="I111" s="139"/>
      <c r="J111" s="143"/>
      <c r="K111" s="143"/>
      <c r="L111" s="143"/>
      <c r="M111" s="143"/>
      <c r="N111" s="143"/>
      <c r="O111" s="143"/>
      <c r="P111" s="143"/>
      <c r="R111" s="143"/>
    </row>
    <row r="112" customFormat="false" ht="12.75" hidden="false" customHeight="false" outlineLevel="0" collapsed="false">
      <c r="A112" s="1"/>
      <c r="B112" s="139"/>
      <c r="C112" s="139"/>
      <c r="D112" s="139"/>
      <c r="E112" s="139"/>
      <c r="F112" s="139"/>
      <c r="G112" s="139"/>
      <c r="H112" s="139"/>
      <c r="I112" s="139"/>
      <c r="J112" s="143"/>
      <c r="K112" s="143"/>
      <c r="L112" s="143"/>
      <c r="M112" s="143"/>
      <c r="N112" s="143"/>
      <c r="O112" s="143"/>
      <c r="P112" s="143"/>
      <c r="R112" s="143"/>
    </row>
    <row r="113" customFormat="false" ht="12.75" hidden="false" customHeight="false" outlineLevel="0" collapsed="false">
      <c r="A113" s="1"/>
      <c r="B113" s="139"/>
      <c r="C113" s="139"/>
      <c r="D113" s="139"/>
      <c r="E113" s="139"/>
      <c r="F113" s="139"/>
      <c r="G113" s="139"/>
      <c r="H113" s="139"/>
      <c r="I113" s="139"/>
      <c r="J113" s="143"/>
      <c r="K113" s="143"/>
      <c r="L113" s="143"/>
      <c r="M113" s="143"/>
      <c r="N113" s="143"/>
      <c r="O113" s="143"/>
      <c r="P113" s="143"/>
      <c r="R113" s="143"/>
    </row>
    <row r="114" customFormat="false" ht="12.75" hidden="false" customHeight="false" outlineLevel="0" collapsed="false">
      <c r="A114" s="1"/>
      <c r="B114" s="139"/>
      <c r="C114" s="139"/>
      <c r="D114" s="139"/>
      <c r="E114" s="139"/>
      <c r="F114" s="139"/>
      <c r="G114" s="139"/>
      <c r="H114" s="139"/>
      <c r="I114" s="139"/>
      <c r="J114" s="143"/>
      <c r="K114" s="143"/>
      <c r="L114" s="143"/>
      <c r="M114" s="143"/>
      <c r="N114" s="143"/>
      <c r="O114" s="143"/>
      <c r="P114" s="143"/>
      <c r="R114" s="143"/>
    </row>
    <row r="115" customFormat="false" ht="12.75" hidden="false" customHeight="false" outlineLevel="0" collapsed="false">
      <c r="A115" s="1"/>
      <c r="B115" s="139"/>
      <c r="C115" s="139"/>
      <c r="D115" s="139"/>
      <c r="E115" s="139"/>
      <c r="F115" s="139"/>
      <c r="G115" s="139"/>
      <c r="H115" s="139"/>
      <c r="I115" s="139"/>
      <c r="J115" s="143"/>
      <c r="K115" s="143"/>
      <c r="L115" s="143"/>
      <c r="M115" s="143"/>
      <c r="N115" s="143"/>
      <c r="O115" s="143"/>
      <c r="P115" s="143"/>
      <c r="R115" s="143"/>
    </row>
    <row r="116" customFormat="false" ht="12.75" hidden="false" customHeight="false" outlineLevel="0" collapsed="false">
      <c r="A116" s="1"/>
      <c r="B116" s="139"/>
      <c r="C116" s="139"/>
      <c r="D116" s="139"/>
      <c r="E116" s="139"/>
      <c r="F116" s="139"/>
      <c r="G116" s="139"/>
      <c r="H116" s="139"/>
      <c r="I116" s="139"/>
      <c r="J116" s="143"/>
      <c r="K116" s="143"/>
      <c r="L116" s="143"/>
      <c r="M116" s="143"/>
      <c r="N116" s="143"/>
      <c r="O116" s="143"/>
      <c r="P116" s="143"/>
      <c r="R116" s="143"/>
    </row>
    <row r="117" customFormat="false" ht="12.75" hidden="false" customHeight="false" outlineLevel="0" collapsed="false">
      <c r="A117" s="1"/>
      <c r="B117" s="139"/>
      <c r="C117" s="139"/>
      <c r="D117" s="139"/>
      <c r="E117" s="139"/>
      <c r="F117" s="139"/>
      <c r="G117" s="139"/>
      <c r="H117" s="139"/>
      <c r="I117" s="139"/>
      <c r="J117" s="143"/>
      <c r="K117" s="143"/>
      <c r="L117" s="143"/>
      <c r="M117" s="143"/>
      <c r="N117" s="143"/>
      <c r="O117" s="143"/>
      <c r="P117" s="143"/>
      <c r="R117" s="143"/>
    </row>
    <row r="118" customFormat="false" ht="12.75" hidden="false" customHeight="false" outlineLevel="0" collapsed="false">
      <c r="A118" s="1"/>
      <c r="B118" s="139"/>
      <c r="C118" s="139"/>
      <c r="D118" s="139"/>
      <c r="E118" s="139"/>
      <c r="F118" s="139"/>
      <c r="G118" s="139"/>
      <c r="H118" s="139"/>
      <c r="I118" s="139"/>
      <c r="J118" s="143"/>
      <c r="K118" s="143"/>
      <c r="L118" s="143"/>
      <c r="M118" s="143"/>
      <c r="N118" s="143"/>
      <c r="O118" s="143"/>
      <c r="P118" s="143"/>
      <c r="R118" s="143"/>
    </row>
    <row r="119" customFormat="false" ht="12.75" hidden="false" customHeight="false" outlineLevel="0" collapsed="false">
      <c r="A119" s="1"/>
      <c r="B119" s="139"/>
      <c r="C119" s="139"/>
      <c r="D119" s="139"/>
      <c r="E119" s="139"/>
      <c r="F119" s="139"/>
      <c r="G119" s="139"/>
      <c r="H119" s="139"/>
      <c r="I119" s="139"/>
      <c r="J119" s="143"/>
      <c r="K119" s="143"/>
      <c r="L119" s="143"/>
      <c r="M119" s="143"/>
      <c r="N119" s="143"/>
      <c r="O119" s="143"/>
      <c r="P119" s="143"/>
      <c r="R119" s="143"/>
    </row>
    <row r="120" customFormat="false" ht="12.75" hidden="false" customHeight="false" outlineLevel="0" collapsed="false">
      <c r="A120" s="1"/>
      <c r="B120" s="139"/>
      <c r="C120" s="139"/>
      <c r="D120" s="139"/>
      <c r="E120" s="139"/>
      <c r="F120" s="139"/>
      <c r="G120" s="139"/>
      <c r="H120" s="139"/>
      <c r="I120" s="139"/>
      <c r="J120" s="143"/>
      <c r="K120" s="143"/>
      <c r="L120" s="143"/>
      <c r="M120" s="143"/>
      <c r="N120" s="143"/>
      <c r="O120" s="143"/>
      <c r="P120" s="143"/>
      <c r="R120" s="143"/>
    </row>
    <row r="121" customFormat="false" ht="12.75" hidden="false" customHeight="false" outlineLevel="0" collapsed="false">
      <c r="A121" s="1"/>
      <c r="B121" s="139"/>
      <c r="C121" s="139"/>
      <c r="D121" s="139"/>
      <c r="E121" s="139"/>
      <c r="F121" s="139"/>
      <c r="G121" s="139"/>
      <c r="H121" s="139"/>
      <c r="I121" s="139"/>
      <c r="J121" s="143"/>
      <c r="K121" s="143"/>
      <c r="L121" s="143"/>
      <c r="M121" s="143"/>
      <c r="N121" s="143"/>
      <c r="O121" s="143"/>
      <c r="P121" s="143"/>
      <c r="R121" s="143"/>
    </row>
    <row r="122" customFormat="false" ht="12.75" hidden="false" customHeight="false" outlineLevel="0" collapsed="false">
      <c r="A122" s="1"/>
      <c r="B122" s="139"/>
      <c r="C122" s="139"/>
      <c r="D122" s="139"/>
      <c r="E122" s="139"/>
      <c r="F122" s="139"/>
      <c r="G122" s="139"/>
      <c r="H122" s="139"/>
      <c r="I122" s="139"/>
      <c r="J122" s="143"/>
      <c r="K122" s="143"/>
      <c r="L122" s="143"/>
      <c r="M122" s="143"/>
      <c r="N122" s="143"/>
      <c r="O122" s="143"/>
      <c r="P122" s="143"/>
      <c r="R122" s="143"/>
    </row>
    <row r="123" customFormat="false" ht="12.75" hidden="false" customHeight="false" outlineLevel="0" collapsed="false">
      <c r="A123" s="1"/>
      <c r="B123" s="139"/>
      <c r="C123" s="139"/>
      <c r="D123" s="139"/>
      <c r="E123" s="139"/>
      <c r="F123" s="139"/>
      <c r="G123" s="139"/>
      <c r="H123" s="139"/>
      <c r="I123" s="139"/>
      <c r="J123" s="143"/>
      <c r="K123" s="143"/>
      <c r="L123" s="143"/>
      <c r="M123" s="143"/>
      <c r="N123" s="143"/>
      <c r="O123" s="143"/>
      <c r="P123" s="143"/>
      <c r="R123" s="143"/>
    </row>
    <row r="124" customFormat="false" ht="12.75" hidden="false" customHeight="false" outlineLevel="0" collapsed="false">
      <c r="A124" s="1"/>
      <c r="B124" s="139"/>
      <c r="C124" s="139"/>
      <c r="D124" s="139"/>
      <c r="E124" s="139"/>
      <c r="F124" s="139"/>
      <c r="G124" s="139"/>
      <c r="H124" s="139"/>
      <c r="I124" s="139"/>
      <c r="J124" s="143"/>
      <c r="K124" s="143"/>
      <c r="L124" s="143"/>
      <c r="M124" s="143"/>
      <c r="N124" s="143"/>
      <c r="O124" s="143"/>
      <c r="P124" s="143"/>
      <c r="R124" s="143"/>
    </row>
    <row r="125" customFormat="false" ht="12.75" hidden="false" customHeight="false" outlineLevel="0" collapsed="false">
      <c r="A125" s="1"/>
      <c r="B125" s="139"/>
      <c r="C125" s="139"/>
      <c r="D125" s="139"/>
      <c r="E125" s="139"/>
      <c r="F125" s="139"/>
      <c r="G125" s="139"/>
      <c r="H125" s="139"/>
      <c r="I125" s="139"/>
      <c r="J125" s="143"/>
      <c r="K125" s="143"/>
      <c r="L125" s="143"/>
      <c r="M125" s="143"/>
      <c r="N125" s="143"/>
      <c r="O125" s="143"/>
      <c r="P125" s="143"/>
      <c r="R125" s="143"/>
    </row>
    <row r="126" customFormat="false" ht="12.75" hidden="false" customHeight="false" outlineLevel="0" collapsed="false">
      <c r="A126" s="1"/>
      <c r="B126" s="139"/>
      <c r="C126" s="139"/>
      <c r="D126" s="139"/>
      <c r="E126" s="139"/>
      <c r="F126" s="139"/>
      <c r="G126" s="139"/>
      <c r="H126" s="139"/>
      <c r="I126" s="139"/>
      <c r="J126" s="143"/>
      <c r="K126" s="143"/>
      <c r="L126" s="143"/>
      <c r="M126" s="143"/>
      <c r="N126" s="143"/>
      <c r="O126" s="143"/>
      <c r="P126" s="143"/>
      <c r="R126" s="143"/>
    </row>
    <row r="127" customFormat="false" ht="12.75" hidden="false" customHeight="false" outlineLevel="0" collapsed="false">
      <c r="A127" s="1"/>
      <c r="B127" s="139"/>
      <c r="C127" s="139"/>
      <c r="D127" s="139"/>
      <c r="E127" s="139"/>
      <c r="F127" s="139"/>
      <c r="G127" s="139"/>
      <c r="H127" s="139"/>
      <c r="I127" s="139"/>
      <c r="J127" s="143"/>
      <c r="K127" s="143"/>
      <c r="L127" s="143"/>
      <c r="M127" s="143"/>
      <c r="N127" s="143"/>
      <c r="O127" s="143"/>
      <c r="P127" s="143"/>
      <c r="R127" s="143"/>
    </row>
    <row r="128" customFormat="false" ht="12.75" hidden="false" customHeight="false" outlineLevel="0" collapsed="false">
      <c r="A128" s="1"/>
      <c r="B128" s="139"/>
      <c r="C128" s="139"/>
      <c r="D128" s="139"/>
      <c r="E128" s="139"/>
      <c r="F128" s="139"/>
      <c r="G128" s="139"/>
      <c r="H128" s="139"/>
      <c r="I128" s="139"/>
      <c r="J128" s="143"/>
      <c r="K128" s="143"/>
      <c r="L128" s="143"/>
      <c r="M128" s="143"/>
      <c r="N128" s="143"/>
      <c r="O128" s="143"/>
      <c r="P128" s="143"/>
      <c r="R128" s="143"/>
    </row>
    <row r="129" customFormat="false" ht="12.75" hidden="false" customHeight="false" outlineLevel="0" collapsed="false">
      <c r="A129" s="1"/>
      <c r="B129" s="139"/>
      <c r="C129" s="139"/>
      <c r="D129" s="139"/>
      <c r="E129" s="139"/>
      <c r="F129" s="139"/>
      <c r="G129" s="139"/>
      <c r="H129" s="139"/>
      <c r="I129" s="139"/>
      <c r="J129" s="143"/>
      <c r="K129" s="143"/>
      <c r="L129" s="143"/>
      <c r="M129" s="143"/>
      <c r="N129" s="143"/>
      <c r="O129" s="143"/>
      <c r="P129" s="143"/>
      <c r="R129" s="143"/>
    </row>
    <row r="130" customFormat="false" ht="12.75" hidden="false" customHeight="false" outlineLevel="0" collapsed="false">
      <c r="A130" s="1"/>
      <c r="B130" s="139"/>
      <c r="C130" s="139"/>
      <c r="D130" s="139"/>
      <c r="E130" s="139"/>
      <c r="F130" s="139"/>
      <c r="G130" s="139"/>
      <c r="H130" s="139"/>
      <c r="I130" s="139"/>
      <c r="J130" s="143"/>
      <c r="K130" s="143"/>
      <c r="L130" s="143"/>
      <c r="M130" s="143"/>
      <c r="N130" s="143"/>
      <c r="O130" s="143"/>
      <c r="P130" s="143"/>
      <c r="R130" s="143"/>
    </row>
    <row r="131" customFormat="false" ht="12.75" hidden="false" customHeight="false" outlineLevel="0" collapsed="false">
      <c r="A131" s="1"/>
      <c r="B131" s="139"/>
      <c r="C131" s="139"/>
      <c r="D131" s="139"/>
      <c r="E131" s="139"/>
      <c r="F131" s="139"/>
      <c r="G131" s="139"/>
      <c r="H131" s="139"/>
      <c r="I131" s="139"/>
      <c r="J131" s="143"/>
      <c r="K131" s="143"/>
      <c r="L131" s="143"/>
      <c r="M131" s="143"/>
      <c r="N131" s="143"/>
      <c r="O131" s="143"/>
      <c r="P131" s="143"/>
      <c r="R131" s="143"/>
    </row>
    <row r="132" customFormat="false" ht="12.75" hidden="false" customHeight="false" outlineLevel="0" collapsed="false">
      <c r="A132" s="1"/>
      <c r="B132" s="139"/>
      <c r="C132" s="139"/>
      <c r="D132" s="139"/>
      <c r="E132" s="139"/>
      <c r="F132" s="139"/>
      <c r="G132" s="139"/>
      <c r="H132" s="139"/>
      <c r="I132" s="139"/>
      <c r="J132" s="143"/>
      <c r="K132" s="143"/>
      <c r="L132" s="143"/>
      <c r="M132" s="143"/>
      <c r="N132" s="143"/>
      <c r="O132" s="143"/>
      <c r="P132" s="143"/>
      <c r="R132" s="143"/>
    </row>
    <row r="133" customFormat="false" ht="12.75" hidden="false" customHeight="false" outlineLevel="0" collapsed="false">
      <c r="A133" s="1"/>
      <c r="B133" s="139"/>
      <c r="C133" s="139"/>
      <c r="D133" s="139"/>
      <c r="E133" s="139"/>
      <c r="F133" s="139"/>
      <c r="G133" s="139"/>
      <c r="H133" s="139"/>
      <c r="I133" s="139"/>
      <c r="J133" s="143"/>
      <c r="K133" s="143"/>
      <c r="L133" s="143"/>
      <c r="M133" s="143"/>
      <c r="N133" s="143"/>
      <c r="O133" s="143"/>
      <c r="P133" s="143"/>
      <c r="R133" s="143"/>
    </row>
    <row r="134" customFormat="false" ht="12.75" hidden="false" customHeight="false" outlineLevel="0" collapsed="false">
      <c r="A134" s="1"/>
      <c r="B134" s="139"/>
      <c r="C134" s="139"/>
      <c r="D134" s="139"/>
      <c r="E134" s="139"/>
      <c r="F134" s="139"/>
      <c r="G134" s="139"/>
      <c r="H134" s="139"/>
      <c r="I134" s="139"/>
      <c r="J134" s="143"/>
      <c r="K134" s="143"/>
      <c r="L134" s="143"/>
      <c r="M134" s="143"/>
      <c r="N134" s="143"/>
      <c r="O134" s="143"/>
      <c r="P134" s="143"/>
      <c r="R134" s="143"/>
    </row>
    <row r="135" customFormat="false" ht="12.75" hidden="false" customHeight="false" outlineLevel="0" collapsed="false">
      <c r="A135" s="1"/>
      <c r="B135" s="139"/>
      <c r="C135" s="139"/>
      <c r="D135" s="139"/>
      <c r="E135" s="139"/>
      <c r="F135" s="139"/>
      <c r="G135" s="139"/>
      <c r="H135" s="139"/>
      <c r="I135" s="139"/>
      <c r="J135" s="143"/>
      <c r="K135" s="143"/>
      <c r="L135" s="143"/>
      <c r="M135" s="143"/>
      <c r="N135" s="143"/>
      <c r="O135" s="143"/>
      <c r="P135" s="143"/>
      <c r="R135" s="143"/>
    </row>
    <row r="136" customFormat="false" ht="12.75" hidden="false" customHeight="false" outlineLevel="0" collapsed="false">
      <c r="A136" s="1"/>
      <c r="B136" s="139"/>
      <c r="C136" s="139"/>
      <c r="D136" s="139"/>
      <c r="E136" s="139"/>
      <c r="F136" s="139"/>
      <c r="G136" s="139"/>
      <c r="H136" s="139"/>
      <c r="I136" s="139"/>
      <c r="J136" s="143"/>
      <c r="K136" s="143"/>
      <c r="L136" s="143"/>
      <c r="M136" s="143"/>
      <c r="N136" s="143"/>
      <c r="O136" s="143"/>
      <c r="P136" s="143"/>
      <c r="R136" s="143"/>
    </row>
    <row r="137" customFormat="false" ht="12.75" hidden="false" customHeight="false" outlineLevel="0" collapsed="false">
      <c r="A137" s="1"/>
      <c r="B137" s="139"/>
      <c r="C137" s="139"/>
      <c r="D137" s="139"/>
      <c r="E137" s="139"/>
      <c r="F137" s="139"/>
      <c r="G137" s="139"/>
      <c r="H137" s="139"/>
      <c r="I137" s="139"/>
      <c r="J137" s="143"/>
      <c r="K137" s="143"/>
      <c r="L137" s="143"/>
      <c r="M137" s="143"/>
      <c r="N137" s="143"/>
      <c r="O137" s="143"/>
      <c r="P137" s="143"/>
      <c r="R137" s="143"/>
    </row>
    <row r="138" customFormat="false" ht="12.75" hidden="false" customHeight="false" outlineLevel="0" collapsed="false">
      <c r="A138" s="1"/>
      <c r="B138" s="139"/>
      <c r="C138" s="139"/>
      <c r="D138" s="139"/>
      <c r="E138" s="139"/>
      <c r="F138" s="139"/>
      <c r="G138" s="139"/>
      <c r="H138" s="139"/>
      <c r="I138" s="139"/>
      <c r="J138" s="143"/>
      <c r="K138" s="143"/>
      <c r="L138" s="143"/>
      <c r="M138" s="143"/>
      <c r="N138" s="143"/>
      <c r="O138" s="143"/>
      <c r="P138" s="143"/>
      <c r="R138" s="143"/>
    </row>
    <row r="139" customFormat="false" ht="12.75" hidden="false" customHeight="false" outlineLevel="0" collapsed="false">
      <c r="A139" s="1"/>
      <c r="B139" s="139"/>
      <c r="C139" s="139"/>
      <c r="D139" s="139"/>
      <c r="E139" s="139"/>
      <c r="F139" s="139"/>
      <c r="G139" s="139"/>
      <c r="H139" s="139"/>
      <c r="I139" s="139"/>
      <c r="J139" s="143"/>
      <c r="K139" s="143"/>
      <c r="L139" s="143"/>
      <c r="M139" s="143"/>
      <c r="N139" s="143"/>
      <c r="O139" s="143"/>
      <c r="P139" s="143"/>
      <c r="R139" s="143"/>
    </row>
    <row r="140" customFormat="false" ht="12.75" hidden="false" customHeight="false" outlineLevel="0" collapsed="false">
      <c r="A140" s="1"/>
      <c r="B140" s="139"/>
      <c r="C140" s="139"/>
      <c r="D140" s="139"/>
      <c r="E140" s="139"/>
      <c r="F140" s="139"/>
      <c r="G140" s="139"/>
      <c r="H140" s="139"/>
      <c r="I140" s="139"/>
      <c r="J140" s="143"/>
      <c r="K140" s="143"/>
      <c r="L140" s="143"/>
      <c r="M140" s="143"/>
      <c r="N140" s="143"/>
      <c r="O140" s="143"/>
      <c r="P140" s="143"/>
      <c r="R140" s="143"/>
    </row>
    <row r="141" customFormat="false" ht="12.75" hidden="false" customHeight="false" outlineLevel="0" collapsed="false">
      <c r="A141" s="1"/>
      <c r="B141" s="139"/>
      <c r="C141" s="139"/>
      <c r="D141" s="139"/>
      <c r="E141" s="139"/>
      <c r="F141" s="139"/>
      <c r="G141" s="139"/>
      <c r="H141" s="139"/>
      <c r="I141" s="139"/>
      <c r="J141" s="143"/>
      <c r="K141" s="143"/>
      <c r="L141" s="143"/>
      <c r="M141" s="143"/>
      <c r="N141" s="143"/>
      <c r="O141" s="143"/>
      <c r="P141" s="143"/>
      <c r="R141" s="143"/>
    </row>
    <row r="142" customFormat="false" ht="12.75" hidden="false" customHeight="false" outlineLevel="0" collapsed="false">
      <c r="A142" s="1"/>
      <c r="B142" s="139"/>
      <c r="C142" s="139"/>
      <c r="D142" s="139"/>
      <c r="E142" s="139"/>
      <c r="F142" s="139"/>
      <c r="G142" s="139"/>
      <c r="H142" s="139"/>
      <c r="I142" s="139"/>
      <c r="J142" s="143"/>
      <c r="K142" s="143"/>
      <c r="L142" s="143"/>
      <c r="M142" s="143"/>
      <c r="N142" s="143"/>
      <c r="O142" s="143"/>
      <c r="P142" s="143"/>
      <c r="R142" s="143"/>
    </row>
    <row r="143" customFormat="false" ht="12.75" hidden="false" customHeight="false" outlineLevel="0" collapsed="false">
      <c r="A143" s="1"/>
      <c r="B143" s="139"/>
      <c r="C143" s="139"/>
      <c r="D143" s="139"/>
      <c r="E143" s="139"/>
      <c r="F143" s="139"/>
      <c r="G143" s="139"/>
      <c r="H143" s="139"/>
      <c r="I143" s="139"/>
      <c r="J143" s="143"/>
      <c r="K143" s="143"/>
      <c r="L143" s="143"/>
      <c r="M143" s="143"/>
      <c r="N143" s="143"/>
      <c r="O143" s="143"/>
      <c r="P143" s="143"/>
      <c r="R143" s="143"/>
    </row>
    <row r="144" customFormat="false" ht="12.75" hidden="false" customHeight="false" outlineLevel="0" collapsed="false">
      <c r="A144" s="1"/>
      <c r="B144" s="139"/>
      <c r="C144" s="139"/>
      <c r="D144" s="139"/>
      <c r="E144" s="139"/>
      <c r="F144" s="139"/>
      <c r="G144" s="139"/>
      <c r="H144" s="139"/>
      <c r="I144" s="139"/>
      <c r="J144" s="143"/>
      <c r="K144" s="143"/>
      <c r="L144" s="143"/>
      <c r="M144" s="143"/>
      <c r="N144" s="143"/>
      <c r="O144" s="143"/>
      <c r="P144" s="143"/>
      <c r="R144" s="143"/>
    </row>
    <row r="145" customFormat="false" ht="12.75" hidden="false" customHeight="false" outlineLevel="0" collapsed="false">
      <c r="A145" s="1"/>
      <c r="B145" s="139"/>
      <c r="C145" s="139"/>
      <c r="D145" s="139"/>
      <c r="E145" s="139"/>
      <c r="F145" s="139"/>
      <c r="G145" s="139"/>
      <c r="H145" s="139"/>
      <c r="I145" s="139"/>
      <c r="J145" s="143"/>
      <c r="K145" s="143"/>
      <c r="L145" s="143"/>
      <c r="M145" s="143"/>
      <c r="N145" s="143"/>
      <c r="O145" s="143"/>
      <c r="P145" s="143"/>
      <c r="R145" s="143"/>
    </row>
    <row r="146" customFormat="false" ht="12.75" hidden="false" customHeight="false" outlineLevel="0" collapsed="false">
      <c r="A146" s="1"/>
      <c r="B146" s="139"/>
      <c r="C146" s="139"/>
      <c r="D146" s="139"/>
      <c r="E146" s="139"/>
      <c r="F146" s="139"/>
      <c r="G146" s="139"/>
      <c r="H146" s="139"/>
      <c r="I146" s="139"/>
      <c r="J146" s="143"/>
      <c r="K146" s="143"/>
      <c r="L146" s="143"/>
      <c r="M146" s="143"/>
      <c r="N146" s="143"/>
      <c r="O146" s="143"/>
      <c r="P146" s="143"/>
      <c r="R146" s="143"/>
    </row>
    <row r="147" customFormat="false" ht="12.75" hidden="false" customHeight="false" outlineLevel="0" collapsed="false">
      <c r="A147" s="1"/>
      <c r="B147" s="139"/>
      <c r="C147" s="139"/>
      <c r="D147" s="139"/>
      <c r="E147" s="139"/>
      <c r="F147" s="139"/>
      <c r="G147" s="139"/>
      <c r="H147" s="139"/>
      <c r="I147" s="139"/>
      <c r="J147" s="143"/>
      <c r="K147" s="143"/>
      <c r="L147" s="143"/>
      <c r="M147" s="143"/>
      <c r="N147" s="143"/>
      <c r="O147" s="143"/>
      <c r="P147" s="143"/>
      <c r="R147" s="143"/>
    </row>
    <row r="148" customFormat="false" ht="12.75" hidden="false" customHeight="false" outlineLevel="0" collapsed="false">
      <c r="A148" s="1"/>
      <c r="B148" s="139"/>
      <c r="C148" s="139"/>
      <c r="D148" s="139"/>
      <c r="E148" s="139"/>
      <c r="F148" s="139"/>
      <c r="G148" s="139"/>
      <c r="H148" s="139"/>
      <c r="I148" s="139"/>
      <c r="J148" s="143"/>
      <c r="K148" s="143"/>
      <c r="L148" s="143"/>
      <c r="M148" s="143"/>
      <c r="N148" s="143"/>
      <c r="O148" s="143"/>
      <c r="P148" s="143"/>
      <c r="R148" s="143"/>
    </row>
    <row r="149" customFormat="false" ht="12.75" hidden="false" customHeight="false" outlineLevel="0" collapsed="false">
      <c r="A149" s="1"/>
      <c r="B149" s="139"/>
      <c r="C149" s="139"/>
      <c r="D149" s="139"/>
      <c r="E149" s="139"/>
      <c r="F149" s="139"/>
      <c r="G149" s="139"/>
      <c r="H149" s="139"/>
      <c r="I149" s="139"/>
      <c r="J149" s="143"/>
      <c r="K149" s="143"/>
      <c r="L149" s="143"/>
      <c r="M149" s="143"/>
      <c r="N149" s="143"/>
      <c r="O149" s="143"/>
      <c r="P149" s="143"/>
      <c r="R149" s="143"/>
    </row>
    <row r="150" customFormat="false" ht="12.75" hidden="false" customHeight="false" outlineLevel="0" collapsed="false">
      <c r="A150" s="1"/>
      <c r="B150" s="139"/>
      <c r="C150" s="139"/>
      <c r="D150" s="139"/>
      <c r="E150" s="139"/>
      <c r="F150" s="139"/>
      <c r="G150" s="139"/>
      <c r="H150" s="139"/>
      <c r="I150" s="139"/>
      <c r="J150" s="143"/>
      <c r="K150" s="143"/>
      <c r="L150" s="143"/>
      <c r="M150" s="143"/>
      <c r="N150" s="143"/>
      <c r="O150" s="143"/>
      <c r="P150" s="143"/>
      <c r="R150" s="143"/>
    </row>
    <row r="151" customFormat="false" ht="12.75" hidden="false" customHeight="false" outlineLevel="0" collapsed="false">
      <c r="A151" s="1"/>
      <c r="B151" s="139"/>
      <c r="C151" s="139"/>
      <c r="D151" s="139"/>
      <c r="E151" s="139"/>
      <c r="F151" s="139"/>
      <c r="G151" s="139"/>
      <c r="H151" s="139"/>
      <c r="I151" s="139"/>
      <c r="J151" s="143"/>
      <c r="K151" s="143"/>
      <c r="L151" s="143"/>
      <c r="M151" s="143"/>
      <c r="N151" s="143"/>
      <c r="O151" s="143"/>
      <c r="P151" s="143"/>
      <c r="R151" s="143"/>
    </row>
    <row r="152" customFormat="false" ht="12.75" hidden="false" customHeight="false" outlineLevel="0" collapsed="false">
      <c r="A152" s="1"/>
      <c r="B152" s="139"/>
      <c r="C152" s="139"/>
      <c r="D152" s="139"/>
      <c r="E152" s="139"/>
      <c r="F152" s="139"/>
      <c r="G152" s="139"/>
      <c r="H152" s="139"/>
      <c r="I152" s="139"/>
      <c r="J152" s="143"/>
      <c r="K152" s="143"/>
      <c r="L152" s="143"/>
      <c r="M152" s="143"/>
      <c r="N152" s="143"/>
      <c r="O152" s="143"/>
      <c r="P152" s="143"/>
      <c r="R152" s="143"/>
    </row>
    <row r="153" customFormat="false" ht="12.75" hidden="false" customHeight="false" outlineLevel="0" collapsed="false">
      <c r="A153" s="1"/>
      <c r="B153" s="139"/>
      <c r="C153" s="139"/>
      <c r="D153" s="139"/>
      <c r="E153" s="139"/>
      <c r="F153" s="139"/>
      <c r="G153" s="139"/>
      <c r="H153" s="139"/>
      <c r="I153" s="139"/>
      <c r="J153" s="143"/>
      <c r="K153" s="143"/>
      <c r="L153" s="143"/>
      <c r="M153" s="143"/>
      <c r="N153" s="143"/>
      <c r="O153" s="143"/>
      <c r="P153" s="143"/>
      <c r="R153" s="143"/>
    </row>
    <row r="154" customFormat="false" ht="12.75" hidden="false" customHeight="false" outlineLevel="0" collapsed="false">
      <c r="A154" s="1"/>
      <c r="B154" s="139"/>
      <c r="C154" s="139"/>
      <c r="D154" s="139"/>
      <c r="E154" s="139"/>
      <c r="F154" s="139"/>
      <c r="G154" s="139"/>
      <c r="H154" s="139"/>
      <c r="I154" s="139"/>
      <c r="J154" s="143"/>
      <c r="K154" s="143"/>
      <c r="L154" s="143"/>
      <c r="M154" s="143"/>
      <c r="N154" s="143"/>
      <c r="O154" s="143"/>
      <c r="P154" s="143"/>
      <c r="R154" s="143"/>
    </row>
    <row r="155" customFormat="false" ht="12.75" hidden="false" customHeight="false" outlineLevel="0" collapsed="false">
      <c r="A155" s="1"/>
      <c r="B155" s="139"/>
      <c r="C155" s="139"/>
      <c r="D155" s="139"/>
      <c r="E155" s="139"/>
      <c r="F155" s="139"/>
      <c r="G155" s="139"/>
      <c r="H155" s="139"/>
      <c r="I155" s="139"/>
      <c r="J155" s="143"/>
      <c r="K155" s="143"/>
      <c r="L155" s="143"/>
      <c r="M155" s="143"/>
      <c r="N155" s="143"/>
      <c r="O155" s="143"/>
      <c r="P155" s="143"/>
      <c r="R155" s="143"/>
    </row>
    <row r="156" customFormat="false" ht="12.75" hidden="false" customHeight="false" outlineLevel="0" collapsed="false">
      <c r="A156" s="1"/>
      <c r="B156" s="139"/>
      <c r="C156" s="139"/>
      <c r="D156" s="139"/>
      <c r="E156" s="139"/>
      <c r="F156" s="139"/>
      <c r="G156" s="139"/>
      <c r="H156" s="139"/>
      <c r="I156" s="139"/>
      <c r="J156" s="143"/>
      <c r="K156" s="143"/>
      <c r="L156" s="143"/>
      <c r="M156" s="143"/>
      <c r="N156" s="143"/>
      <c r="O156" s="143"/>
      <c r="P156" s="143"/>
      <c r="R156" s="143"/>
    </row>
    <row r="157" customFormat="false" ht="12.75" hidden="false" customHeight="false" outlineLevel="0" collapsed="false">
      <c r="A157" s="1"/>
      <c r="B157" s="139"/>
      <c r="C157" s="139"/>
      <c r="D157" s="139"/>
      <c r="E157" s="139"/>
      <c r="F157" s="139"/>
      <c r="G157" s="139"/>
      <c r="H157" s="139"/>
      <c r="I157" s="139"/>
      <c r="J157" s="143"/>
      <c r="K157" s="143"/>
      <c r="L157" s="143"/>
      <c r="M157" s="143"/>
      <c r="N157" s="143"/>
      <c r="O157" s="143"/>
      <c r="P157" s="143"/>
      <c r="R157" s="143"/>
    </row>
    <row r="158" customFormat="false" ht="12.75" hidden="false" customHeight="false" outlineLevel="0" collapsed="false">
      <c r="A158" s="1"/>
      <c r="B158" s="139"/>
      <c r="C158" s="139"/>
      <c r="D158" s="139"/>
      <c r="E158" s="139"/>
      <c r="F158" s="139"/>
      <c r="G158" s="139"/>
      <c r="H158" s="139"/>
      <c r="I158" s="139"/>
      <c r="J158" s="143"/>
      <c r="K158" s="143"/>
      <c r="L158" s="143"/>
      <c r="M158" s="143"/>
      <c r="N158" s="143"/>
      <c r="O158" s="143"/>
      <c r="P158" s="143"/>
      <c r="R158" s="143"/>
    </row>
    <row r="159" customFormat="false" ht="12.75" hidden="false" customHeight="false" outlineLevel="0" collapsed="false">
      <c r="A159" s="1"/>
      <c r="B159" s="139"/>
      <c r="C159" s="139"/>
      <c r="D159" s="139"/>
      <c r="E159" s="139"/>
      <c r="F159" s="139"/>
      <c r="G159" s="139"/>
      <c r="H159" s="139"/>
      <c r="I159" s="139"/>
      <c r="J159" s="143"/>
      <c r="K159" s="143"/>
      <c r="L159" s="143"/>
      <c r="M159" s="143"/>
      <c r="N159" s="143"/>
      <c r="O159" s="143"/>
      <c r="P159" s="143"/>
      <c r="R159" s="143"/>
    </row>
    <row r="160" customFormat="false" ht="12.75" hidden="false" customHeight="false" outlineLevel="0" collapsed="false">
      <c r="A160" s="1"/>
      <c r="B160" s="139"/>
      <c r="C160" s="139"/>
      <c r="D160" s="139"/>
      <c r="E160" s="139"/>
      <c r="F160" s="139"/>
      <c r="G160" s="139"/>
      <c r="H160" s="139"/>
      <c r="I160" s="139"/>
      <c r="J160" s="143"/>
      <c r="K160" s="143"/>
      <c r="L160" s="143"/>
      <c r="M160" s="143"/>
      <c r="N160" s="143"/>
      <c r="O160" s="143"/>
      <c r="P160" s="143"/>
      <c r="R160" s="143"/>
    </row>
    <row r="161" customFormat="false" ht="12.75" hidden="false" customHeight="false" outlineLevel="0" collapsed="false">
      <c r="A161" s="1"/>
      <c r="B161" s="139"/>
      <c r="C161" s="139"/>
      <c r="D161" s="139"/>
      <c r="E161" s="139"/>
      <c r="F161" s="139"/>
      <c r="G161" s="139"/>
      <c r="H161" s="139"/>
      <c r="I161" s="139"/>
      <c r="J161" s="143"/>
      <c r="K161" s="143"/>
      <c r="L161" s="143"/>
      <c r="M161" s="143"/>
      <c r="N161" s="143"/>
      <c r="O161" s="143"/>
      <c r="P161" s="143"/>
      <c r="R161" s="143"/>
    </row>
    <row r="162" customFormat="false" ht="12.75" hidden="false" customHeight="false" outlineLevel="0" collapsed="false">
      <c r="A162" s="1"/>
      <c r="B162" s="139"/>
      <c r="C162" s="139"/>
      <c r="D162" s="139"/>
      <c r="E162" s="139"/>
      <c r="F162" s="139"/>
      <c r="G162" s="139"/>
      <c r="H162" s="139"/>
      <c r="I162" s="139"/>
      <c r="J162" s="143"/>
      <c r="K162" s="143"/>
      <c r="L162" s="143"/>
      <c r="M162" s="143"/>
      <c r="N162" s="143"/>
      <c r="O162" s="143"/>
      <c r="P162" s="143"/>
      <c r="R162" s="143"/>
    </row>
    <row r="163" customFormat="false" ht="12.75" hidden="false" customHeight="false" outlineLevel="0" collapsed="false">
      <c r="A163" s="1"/>
      <c r="B163" s="139"/>
      <c r="C163" s="139"/>
      <c r="D163" s="139"/>
      <c r="E163" s="139"/>
      <c r="F163" s="139"/>
      <c r="G163" s="139"/>
      <c r="H163" s="139"/>
      <c r="I163" s="139"/>
      <c r="J163" s="143"/>
      <c r="K163" s="143"/>
      <c r="L163" s="143"/>
      <c r="M163" s="143"/>
      <c r="N163" s="143"/>
      <c r="O163" s="143"/>
      <c r="P163" s="143"/>
      <c r="R163" s="143"/>
    </row>
    <row r="164" customFormat="false" ht="12.75" hidden="false" customHeight="false" outlineLevel="0" collapsed="false">
      <c r="A164" s="1"/>
      <c r="B164" s="139"/>
      <c r="C164" s="139"/>
      <c r="D164" s="139"/>
      <c r="E164" s="139"/>
      <c r="F164" s="139"/>
      <c r="G164" s="139"/>
      <c r="H164" s="139"/>
      <c r="I164" s="139"/>
      <c r="J164" s="143"/>
      <c r="K164" s="143"/>
      <c r="L164" s="143"/>
      <c r="M164" s="143"/>
      <c r="N164" s="143"/>
      <c r="O164" s="143"/>
      <c r="P164" s="143"/>
      <c r="R164" s="143"/>
    </row>
    <row r="165" customFormat="false" ht="12.75" hidden="false" customHeight="false" outlineLevel="0" collapsed="false">
      <c r="A165" s="1"/>
      <c r="B165" s="139"/>
      <c r="C165" s="139"/>
      <c r="D165" s="139"/>
      <c r="E165" s="139"/>
      <c r="F165" s="139"/>
      <c r="G165" s="139"/>
      <c r="H165" s="139"/>
      <c r="I165" s="139"/>
      <c r="J165" s="143"/>
      <c r="K165" s="143"/>
      <c r="L165" s="143"/>
      <c r="M165" s="143"/>
      <c r="N165" s="143"/>
      <c r="O165" s="143"/>
      <c r="P165" s="143"/>
      <c r="R165" s="143"/>
    </row>
    <row r="166" customFormat="false" ht="12.75" hidden="false" customHeight="false" outlineLevel="0" collapsed="false">
      <c r="A166" s="1"/>
      <c r="B166" s="139"/>
      <c r="C166" s="139"/>
      <c r="D166" s="139"/>
      <c r="E166" s="139"/>
      <c r="F166" s="139"/>
      <c r="G166" s="139"/>
      <c r="H166" s="139"/>
      <c r="I166" s="139"/>
      <c r="J166" s="143"/>
      <c r="K166" s="143"/>
      <c r="L166" s="143"/>
      <c r="M166" s="143"/>
      <c r="N166" s="143"/>
      <c r="O166" s="143"/>
      <c r="P166" s="143"/>
      <c r="R166" s="143"/>
    </row>
    <row r="167" customFormat="false" ht="12.75" hidden="false" customHeight="false" outlineLevel="0" collapsed="false">
      <c r="A167" s="1"/>
      <c r="B167" s="139"/>
      <c r="C167" s="139"/>
      <c r="D167" s="139"/>
      <c r="E167" s="139"/>
      <c r="F167" s="139"/>
      <c r="G167" s="139"/>
      <c r="H167" s="139"/>
      <c r="I167" s="139"/>
      <c r="J167" s="143"/>
      <c r="K167" s="143"/>
      <c r="L167" s="143"/>
      <c r="M167" s="143"/>
      <c r="N167" s="143"/>
      <c r="O167" s="143"/>
      <c r="P167" s="143"/>
      <c r="R167" s="143"/>
    </row>
    <row r="168" customFormat="false" ht="12.75" hidden="false" customHeight="false" outlineLevel="0" collapsed="false">
      <c r="A168" s="1"/>
      <c r="B168" s="139"/>
      <c r="C168" s="139"/>
      <c r="D168" s="139"/>
      <c r="E168" s="139"/>
      <c r="F168" s="139"/>
      <c r="G168" s="139"/>
      <c r="H168" s="139"/>
      <c r="I168" s="139"/>
      <c r="J168" s="143"/>
      <c r="K168" s="143"/>
      <c r="L168" s="143"/>
      <c r="M168" s="143"/>
      <c r="N168" s="143"/>
      <c r="O168" s="143"/>
      <c r="P168" s="143"/>
      <c r="R168" s="143"/>
    </row>
    <row r="169" customFormat="false" ht="12.75" hidden="false" customHeight="false" outlineLevel="0" collapsed="false">
      <c r="A169" s="1"/>
      <c r="B169" s="139"/>
      <c r="C169" s="139"/>
      <c r="D169" s="139"/>
      <c r="E169" s="139"/>
      <c r="F169" s="139"/>
      <c r="G169" s="139"/>
      <c r="H169" s="139"/>
      <c r="I169" s="139"/>
      <c r="J169" s="143"/>
      <c r="K169" s="143"/>
      <c r="L169" s="143"/>
      <c r="M169" s="143"/>
      <c r="N169" s="143"/>
      <c r="O169" s="143"/>
      <c r="P169" s="143"/>
      <c r="R169" s="143"/>
    </row>
    <row r="170" customFormat="false" ht="12.75" hidden="false" customHeight="false" outlineLevel="0" collapsed="false">
      <c r="A170" s="1"/>
      <c r="B170" s="139"/>
      <c r="C170" s="139"/>
      <c r="D170" s="139"/>
      <c r="E170" s="139"/>
      <c r="F170" s="139"/>
      <c r="G170" s="139"/>
      <c r="H170" s="139"/>
      <c r="I170" s="139"/>
      <c r="J170" s="143"/>
      <c r="K170" s="143"/>
      <c r="L170" s="143"/>
      <c r="M170" s="143"/>
      <c r="N170" s="143"/>
      <c r="O170" s="143"/>
      <c r="P170" s="143"/>
      <c r="R170" s="143"/>
    </row>
    <row r="171" customFormat="false" ht="12.75" hidden="false" customHeight="false" outlineLevel="0" collapsed="false">
      <c r="A171" s="1"/>
      <c r="B171" s="139"/>
      <c r="C171" s="139"/>
      <c r="D171" s="139"/>
      <c r="E171" s="139"/>
      <c r="F171" s="139"/>
      <c r="G171" s="139"/>
      <c r="H171" s="139"/>
      <c r="I171" s="139"/>
      <c r="J171" s="143"/>
      <c r="K171" s="143"/>
      <c r="L171" s="143"/>
      <c r="M171" s="143"/>
      <c r="N171" s="143"/>
      <c r="O171" s="143"/>
      <c r="P171" s="143"/>
      <c r="R171" s="143"/>
    </row>
    <row r="172" customFormat="false" ht="12.75" hidden="false" customHeight="false" outlineLevel="0" collapsed="false">
      <c r="A172" s="1"/>
      <c r="B172" s="139"/>
      <c r="C172" s="139"/>
      <c r="D172" s="139"/>
      <c r="E172" s="139"/>
      <c r="F172" s="139"/>
      <c r="G172" s="139"/>
      <c r="H172" s="139"/>
      <c r="I172" s="139"/>
      <c r="J172" s="143"/>
      <c r="K172" s="143"/>
      <c r="L172" s="143"/>
      <c r="M172" s="143"/>
      <c r="N172" s="143"/>
      <c r="O172" s="143"/>
      <c r="P172" s="143"/>
      <c r="R172" s="143"/>
    </row>
    <row r="173" customFormat="false" ht="12.75" hidden="false" customHeight="false" outlineLevel="0" collapsed="false">
      <c r="A173" s="1"/>
      <c r="B173" s="139"/>
      <c r="C173" s="139"/>
      <c r="D173" s="139"/>
      <c r="E173" s="139"/>
      <c r="F173" s="139"/>
      <c r="G173" s="139"/>
      <c r="H173" s="139"/>
      <c r="I173" s="139"/>
      <c r="J173" s="143"/>
      <c r="K173" s="143"/>
      <c r="L173" s="143"/>
      <c r="M173" s="143"/>
      <c r="N173" s="143"/>
      <c r="O173" s="143"/>
      <c r="P173" s="143"/>
      <c r="R173" s="143"/>
    </row>
    <row r="174" customFormat="false" ht="12.75" hidden="false" customHeight="false" outlineLevel="0" collapsed="false">
      <c r="A174" s="1"/>
      <c r="B174" s="139"/>
      <c r="C174" s="139"/>
      <c r="D174" s="139"/>
      <c r="E174" s="139"/>
      <c r="F174" s="139"/>
      <c r="G174" s="139"/>
      <c r="H174" s="139"/>
      <c r="I174" s="139"/>
      <c r="J174" s="143"/>
      <c r="K174" s="143"/>
      <c r="L174" s="143"/>
      <c r="M174" s="143"/>
      <c r="N174" s="143"/>
      <c r="O174" s="143"/>
      <c r="P174" s="143"/>
      <c r="R174" s="143"/>
    </row>
    <row r="175" customFormat="false" ht="12.75" hidden="false" customHeight="false" outlineLevel="0" collapsed="false">
      <c r="A175" s="1"/>
      <c r="B175" s="139"/>
      <c r="C175" s="139"/>
      <c r="D175" s="139"/>
      <c r="E175" s="139"/>
      <c r="F175" s="139"/>
      <c r="G175" s="139"/>
      <c r="H175" s="139"/>
      <c r="I175" s="139"/>
      <c r="J175" s="143"/>
      <c r="K175" s="143"/>
      <c r="L175" s="143"/>
      <c r="M175" s="143"/>
      <c r="N175" s="143"/>
      <c r="O175" s="143"/>
      <c r="P175" s="143"/>
      <c r="R175" s="143"/>
    </row>
    <row r="176" customFormat="false" ht="12.75" hidden="false" customHeight="false" outlineLevel="0" collapsed="false">
      <c r="A176" s="1"/>
      <c r="B176" s="139"/>
      <c r="C176" s="139"/>
      <c r="D176" s="139"/>
      <c r="E176" s="139"/>
      <c r="F176" s="139"/>
      <c r="G176" s="139"/>
      <c r="H176" s="139"/>
      <c r="I176" s="139"/>
      <c r="J176" s="143"/>
      <c r="K176" s="143"/>
      <c r="L176" s="143"/>
      <c r="M176" s="143"/>
      <c r="N176" s="143"/>
      <c r="O176" s="143"/>
      <c r="P176" s="143"/>
      <c r="R176" s="143"/>
    </row>
    <row r="177" customFormat="false" ht="12.75" hidden="false" customHeight="false" outlineLevel="0" collapsed="false">
      <c r="A177" s="1"/>
      <c r="B177" s="139"/>
      <c r="C177" s="139"/>
      <c r="D177" s="139"/>
      <c r="E177" s="139"/>
      <c r="F177" s="139"/>
      <c r="G177" s="139"/>
      <c r="H177" s="139"/>
      <c r="I177" s="139"/>
      <c r="J177" s="143"/>
      <c r="K177" s="143"/>
      <c r="L177" s="143"/>
      <c r="M177" s="143"/>
      <c r="N177" s="143"/>
      <c r="O177" s="143"/>
      <c r="P177" s="143"/>
      <c r="R177" s="143"/>
    </row>
    <row r="178" customFormat="false" ht="12.75" hidden="false" customHeight="false" outlineLevel="0" collapsed="false">
      <c r="A178" s="1"/>
      <c r="B178" s="139"/>
      <c r="C178" s="139"/>
      <c r="D178" s="139"/>
      <c r="E178" s="139"/>
      <c r="F178" s="139"/>
      <c r="G178" s="139"/>
      <c r="H178" s="139"/>
      <c r="I178" s="139"/>
      <c r="J178" s="143"/>
      <c r="K178" s="143"/>
      <c r="L178" s="143"/>
      <c r="M178" s="143"/>
      <c r="N178" s="143"/>
      <c r="O178" s="143"/>
      <c r="P178" s="143"/>
      <c r="R178" s="143"/>
    </row>
    <row r="179" customFormat="false" ht="12.75" hidden="false" customHeight="false" outlineLevel="0" collapsed="false">
      <c r="A179" s="1"/>
      <c r="B179" s="139"/>
      <c r="C179" s="139"/>
      <c r="D179" s="139"/>
      <c r="E179" s="139"/>
      <c r="F179" s="139"/>
      <c r="G179" s="139"/>
      <c r="H179" s="139"/>
      <c r="I179" s="139"/>
      <c r="J179" s="143"/>
      <c r="K179" s="143"/>
      <c r="L179" s="143"/>
      <c r="M179" s="143"/>
      <c r="N179" s="143"/>
      <c r="O179" s="143"/>
      <c r="P179" s="143"/>
      <c r="R179" s="143"/>
    </row>
    <row r="180" customFormat="false" ht="12.75" hidden="false" customHeight="false" outlineLevel="0" collapsed="false">
      <c r="A180" s="1"/>
      <c r="B180" s="139"/>
      <c r="C180" s="139"/>
      <c r="D180" s="139"/>
      <c r="E180" s="139"/>
      <c r="F180" s="139"/>
      <c r="G180" s="139"/>
      <c r="H180" s="139"/>
      <c r="I180" s="139"/>
      <c r="J180" s="143"/>
      <c r="K180" s="143"/>
      <c r="L180" s="143"/>
      <c r="M180" s="143"/>
      <c r="N180" s="143"/>
      <c r="O180" s="143"/>
      <c r="P180" s="143"/>
      <c r="R180" s="143"/>
    </row>
    <row r="181" customFormat="false" ht="12.75" hidden="false" customHeight="false" outlineLevel="0" collapsed="false">
      <c r="A181" s="1"/>
      <c r="B181" s="139"/>
      <c r="C181" s="139"/>
      <c r="D181" s="139"/>
      <c r="E181" s="139"/>
      <c r="F181" s="139"/>
      <c r="G181" s="139"/>
      <c r="H181" s="139"/>
      <c r="I181" s="139"/>
      <c r="J181" s="143"/>
      <c r="K181" s="143"/>
      <c r="L181" s="143"/>
      <c r="M181" s="143"/>
      <c r="N181" s="143"/>
      <c r="O181" s="143"/>
      <c r="P181" s="143"/>
      <c r="R181" s="143"/>
    </row>
    <row r="182" customFormat="false" ht="12.75" hidden="false" customHeight="false" outlineLevel="0" collapsed="false">
      <c r="A182" s="1"/>
      <c r="B182" s="139"/>
      <c r="C182" s="139"/>
      <c r="D182" s="139"/>
      <c r="E182" s="139"/>
      <c r="F182" s="139"/>
      <c r="G182" s="139"/>
      <c r="H182" s="139"/>
      <c r="I182" s="139"/>
      <c r="J182" s="143"/>
      <c r="K182" s="143"/>
      <c r="L182" s="143"/>
      <c r="M182" s="143"/>
      <c r="N182" s="143"/>
      <c r="O182" s="143"/>
      <c r="P182" s="143"/>
      <c r="R182" s="143"/>
    </row>
    <row r="183" customFormat="false" ht="12.75" hidden="false" customHeight="false" outlineLevel="0" collapsed="false">
      <c r="A183" s="1"/>
      <c r="B183" s="139"/>
      <c r="C183" s="139"/>
      <c r="D183" s="139"/>
      <c r="E183" s="139"/>
      <c r="F183" s="139"/>
      <c r="G183" s="139"/>
      <c r="H183" s="139"/>
      <c r="I183" s="139"/>
      <c r="J183" s="143"/>
      <c r="K183" s="143"/>
      <c r="L183" s="143"/>
      <c r="M183" s="143"/>
      <c r="N183" s="143"/>
      <c r="O183" s="143"/>
      <c r="P183" s="143"/>
      <c r="R183" s="143"/>
    </row>
    <row r="184" customFormat="false" ht="12.75" hidden="false" customHeight="false" outlineLevel="0" collapsed="false">
      <c r="A184" s="1"/>
      <c r="B184" s="139"/>
      <c r="C184" s="139"/>
      <c r="D184" s="139"/>
      <c r="E184" s="139"/>
      <c r="F184" s="139"/>
      <c r="G184" s="139"/>
      <c r="H184" s="139"/>
      <c r="I184" s="139"/>
      <c r="J184" s="143"/>
      <c r="K184" s="143"/>
      <c r="L184" s="143"/>
      <c r="M184" s="143"/>
      <c r="N184" s="143"/>
      <c r="O184" s="143"/>
      <c r="P184" s="143"/>
      <c r="R184" s="143"/>
    </row>
    <row r="185" customFormat="false" ht="12.75" hidden="false" customHeight="false" outlineLevel="0" collapsed="false">
      <c r="A185" s="1"/>
      <c r="B185" s="139"/>
      <c r="C185" s="139"/>
      <c r="D185" s="139"/>
      <c r="E185" s="139"/>
      <c r="F185" s="139"/>
      <c r="G185" s="139"/>
      <c r="H185" s="139"/>
      <c r="I185" s="139"/>
      <c r="J185" s="143"/>
      <c r="K185" s="143"/>
      <c r="L185" s="143"/>
      <c r="M185" s="143"/>
      <c r="N185" s="143"/>
      <c r="O185" s="143"/>
      <c r="P185" s="143"/>
      <c r="R185" s="143"/>
    </row>
    <row r="186" customFormat="false" ht="12.75" hidden="false" customHeight="false" outlineLevel="0" collapsed="false">
      <c r="A186" s="1"/>
      <c r="B186" s="139"/>
      <c r="C186" s="139"/>
      <c r="D186" s="139"/>
      <c r="E186" s="139"/>
      <c r="F186" s="139"/>
      <c r="G186" s="139"/>
      <c r="H186" s="139"/>
      <c r="I186" s="139"/>
      <c r="J186" s="143"/>
      <c r="K186" s="143"/>
      <c r="L186" s="143"/>
      <c r="M186" s="143"/>
      <c r="N186" s="143"/>
      <c r="O186" s="143"/>
      <c r="P186" s="143"/>
      <c r="R186" s="143"/>
    </row>
    <row r="187" customFormat="false" ht="12.75" hidden="false" customHeight="false" outlineLevel="0" collapsed="false">
      <c r="A187" s="1"/>
      <c r="B187" s="139"/>
      <c r="C187" s="139"/>
      <c r="D187" s="139"/>
      <c r="E187" s="139"/>
      <c r="F187" s="139"/>
      <c r="G187" s="139"/>
      <c r="H187" s="139"/>
      <c r="I187" s="139"/>
      <c r="J187" s="143"/>
      <c r="K187" s="143"/>
      <c r="L187" s="143"/>
      <c r="M187" s="143"/>
      <c r="N187" s="143"/>
      <c r="O187" s="143"/>
      <c r="P187" s="143"/>
      <c r="R187" s="143"/>
    </row>
    <row r="188" customFormat="false" ht="12.75" hidden="false" customHeight="false" outlineLevel="0" collapsed="false">
      <c r="A188" s="1"/>
      <c r="B188" s="139"/>
      <c r="C188" s="139"/>
      <c r="D188" s="139"/>
      <c r="E188" s="139"/>
      <c r="F188" s="139"/>
      <c r="G188" s="139"/>
      <c r="H188" s="139"/>
      <c r="I188" s="139"/>
      <c r="J188" s="143"/>
      <c r="K188" s="143"/>
      <c r="L188" s="143"/>
      <c r="M188" s="143"/>
      <c r="N188" s="143"/>
      <c r="O188" s="143"/>
      <c r="P188" s="143"/>
      <c r="R188" s="143"/>
    </row>
    <row r="189" customFormat="false" ht="12.75" hidden="false" customHeight="false" outlineLevel="0" collapsed="false">
      <c r="A189" s="1"/>
      <c r="B189" s="139"/>
      <c r="C189" s="139"/>
      <c r="D189" s="139"/>
      <c r="E189" s="139"/>
      <c r="F189" s="139"/>
      <c r="G189" s="139"/>
      <c r="H189" s="139"/>
      <c r="I189" s="139"/>
      <c r="J189" s="143"/>
      <c r="K189" s="143"/>
      <c r="L189" s="143"/>
      <c r="M189" s="143"/>
      <c r="N189" s="143"/>
      <c r="O189" s="143"/>
      <c r="P189" s="143"/>
      <c r="R189" s="143"/>
    </row>
    <row r="190" customFormat="false" ht="12.75" hidden="false" customHeight="false" outlineLevel="0" collapsed="false">
      <c r="A190" s="1"/>
      <c r="B190" s="139"/>
      <c r="C190" s="139"/>
      <c r="D190" s="139"/>
      <c r="E190" s="139"/>
      <c r="F190" s="139"/>
      <c r="G190" s="139"/>
      <c r="H190" s="139"/>
      <c r="I190" s="139"/>
      <c r="J190" s="143"/>
      <c r="K190" s="143"/>
      <c r="L190" s="143"/>
      <c r="M190" s="143"/>
      <c r="N190" s="143"/>
      <c r="O190" s="143"/>
      <c r="P190" s="143"/>
      <c r="R190" s="143"/>
    </row>
    <row r="191" customFormat="false" ht="12.75" hidden="false" customHeight="false" outlineLevel="0" collapsed="false">
      <c r="A191" s="1"/>
      <c r="B191" s="139"/>
      <c r="C191" s="139"/>
      <c r="D191" s="139"/>
      <c r="E191" s="139"/>
      <c r="F191" s="139"/>
      <c r="G191" s="139"/>
      <c r="H191" s="139"/>
      <c r="I191" s="139"/>
      <c r="J191" s="143"/>
      <c r="K191" s="143"/>
      <c r="L191" s="143"/>
      <c r="M191" s="143"/>
      <c r="N191" s="143"/>
      <c r="O191" s="143"/>
      <c r="P191" s="143"/>
      <c r="R191" s="143"/>
    </row>
    <row r="192" customFormat="false" ht="12.75" hidden="false" customHeight="false" outlineLevel="0" collapsed="false">
      <c r="A192" s="1"/>
      <c r="B192" s="139"/>
      <c r="C192" s="139"/>
      <c r="D192" s="139"/>
      <c r="E192" s="139"/>
      <c r="F192" s="139"/>
      <c r="G192" s="139"/>
      <c r="H192" s="139"/>
      <c r="I192" s="139"/>
      <c r="J192" s="143"/>
      <c r="K192" s="143"/>
      <c r="L192" s="143"/>
      <c r="M192" s="143"/>
      <c r="N192" s="143"/>
      <c r="O192" s="143"/>
      <c r="P192" s="143"/>
      <c r="R192" s="143"/>
    </row>
    <row r="193" customFormat="false" ht="12.75" hidden="false" customHeight="false" outlineLevel="0" collapsed="false">
      <c r="A193" s="1"/>
      <c r="B193" s="139"/>
      <c r="C193" s="139"/>
      <c r="D193" s="139"/>
      <c r="E193" s="139"/>
      <c r="F193" s="139"/>
      <c r="G193" s="139"/>
      <c r="H193" s="139"/>
      <c r="I193" s="139"/>
      <c r="J193" s="143"/>
      <c r="K193" s="143"/>
      <c r="L193" s="143"/>
      <c r="M193" s="143"/>
      <c r="N193" s="143"/>
      <c r="O193" s="143"/>
      <c r="P193" s="143"/>
      <c r="R193" s="143"/>
    </row>
    <row r="194" customFormat="false" ht="12.75" hidden="false" customHeight="false" outlineLevel="0" collapsed="false">
      <c r="A194" s="1"/>
      <c r="B194" s="139"/>
      <c r="C194" s="139"/>
      <c r="D194" s="139"/>
      <c r="E194" s="139"/>
      <c r="F194" s="139"/>
      <c r="G194" s="139"/>
      <c r="H194" s="139"/>
      <c r="I194" s="139"/>
      <c r="J194" s="143"/>
      <c r="K194" s="143"/>
      <c r="L194" s="143"/>
      <c r="M194" s="143"/>
      <c r="N194" s="143"/>
      <c r="O194" s="143"/>
      <c r="P194" s="143"/>
      <c r="R194" s="143"/>
    </row>
    <row r="195" customFormat="false" ht="12.75" hidden="false" customHeight="false" outlineLevel="0" collapsed="false">
      <c r="A195" s="1"/>
      <c r="B195" s="139"/>
      <c r="C195" s="139"/>
      <c r="D195" s="139"/>
      <c r="E195" s="139"/>
      <c r="F195" s="139"/>
      <c r="G195" s="139"/>
      <c r="H195" s="139"/>
      <c r="I195" s="139"/>
      <c r="J195" s="143"/>
      <c r="K195" s="143"/>
      <c r="L195" s="143"/>
      <c r="M195" s="143"/>
      <c r="N195" s="143"/>
      <c r="O195" s="143"/>
      <c r="P195" s="143"/>
      <c r="R195" s="143"/>
    </row>
    <row r="196" customFormat="false" ht="12.75" hidden="false" customHeight="false" outlineLevel="0" collapsed="false">
      <c r="A196" s="1"/>
      <c r="B196" s="139"/>
      <c r="C196" s="139"/>
      <c r="D196" s="139"/>
      <c r="E196" s="139"/>
      <c r="F196" s="139"/>
      <c r="G196" s="139"/>
      <c r="H196" s="139"/>
      <c r="I196" s="139"/>
      <c r="J196" s="143"/>
      <c r="K196" s="143"/>
      <c r="L196" s="143"/>
      <c r="M196" s="143"/>
      <c r="N196" s="143"/>
      <c r="O196" s="143"/>
      <c r="P196" s="143"/>
      <c r="R196" s="143"/>
    </row>
    <row r="197" customFormat="false" ht="12.75" hidden="false" customHeight="false" outlineLevel="0" collapsed="false">
      <c r="A197" s="1"/>
      <c r="B197" s="139"/>
      <c r="C197" s="139"/>
      <c r="D197" s="139"/>
      <c r="E197" s="139"/>
      <c r="F197" s="139"/>
      <c r="G197" s="139"/>
      <c r="H197" s="139"/>
      <c r="I197" s="139"/>
      <c r="J197" s="143"/>
      <c r="K197" s="143"/>
      <c r="L197" s="143"/>
      <c r="M197" s="143"/>
      <c r="N197" s="143"/>
      <c r="O197" s="143"/>
      <c r="P197" s="143"/>
      <c r="R197" s="143"/>
    </row>
    <row r="198" customFormat="false" ht="12.75" hidden="false" customHeight="false" outlineLevel="0" collapsed="false">
      <c r="A198" s="1"/>
      <c r="B198" s="139"/>
      <c r="C198" s="139"/>
      <c r="D198" s="139"/>
      <c r="E198" s="139"/>
      <c r="F198" s="139"/>
      <c r="G198" s="139"/>
      <c r="H198" s="139"/>
      <c r="I198" s="139"/>
      <c r="J198" s="143"/>
      <c r="K198" s="143"/>
      <c r="L198" s="143"/>
      <c r="M198" s="143"/>
      <c r="N198" s="143"/>
      <c r="O198" s="143"/>
      <c r="P198" s="143"/>
      <c r="R198" s="143"/>
    </row>
    <row r="199" customFormat="false" ht="12.75" hidden="false" customHeight="false" outlineLevel="0" collapsed="false">
      <c r="A199" s="1"/>
      <c r="B199" s="139"/>
      <c r="C199" s="139"/>
      <c r="D199" s="139"/>
      <c r="E199" s="139"/>
      <c r="F199" s="139"/>
      <c r="G199" s="139"/>
      <c r="H199" s="139"/>
      <c r="I199" s="139"/>
      <c r="J199" s="143"/>
      <c r="K199" s="143"/>
      <c r="L199" s="143"/>
      <c r="M199" s="143"/>
      <c r="N199" s="143"/>
      <c r="O199" s="143"/>
      <c r="P199" s="143"/>
      <c r="R199" s="143"/>
    </row>
    <row r="200" customFormat="false" ht="12.75" hidden="false" customHeight="false" outlineLevel="0" collapsed="false">
      <c r="A200" s="1"/>
      <c r="B200" s="139"/>
      <c r="C200" s="139"/>
      <c r="D200" s="139"/>
      <c r="E200" s="139"/>
      <c r="F200" s="139"/>
      <c r="G200" s="139"/>
      <c r="H200" s="139"/>
      <c r="I200" s="139"/>
      <c r="J200" s="143"/>
      <c r="K200" s="143"/>
      <c r="L200" s="143"/>
      <c r="M200" s="143"/>
      <c r="N200" s="143"/>
      <c r="O200" s="143"/>
      <c r="P200" s="143"/>
      <c r="R200" s="143"/>
    </row>
    <row r="201" customFormat="false" ht="12.75" hidden="false" customHeight="false" outlineLevel="0" collapsed="false">
      <c r="A201" s="1"/>
      <c r="B201" s="139"/>
      <c r="C201" s="139"/>
      <c r="D201" s="139"/>
      <c r="E201" s="139"/>
      <c r="F201" s="139"/>
      <c r="G201" s="139"/>
      <c r="H201" s="139"/>
      <c r="I201" s="139"/>
      <c r="J201" s="143"/>
      <c r="K201" s="143"/>
      <c r="L201" s="143"/>
      <c r="M201" s="143"/>
      <c r="N201" s="143"/>
      <c r="O201" s="143"/>
      <c r="P201" s="143"/>
      <c r="R201" s="143"/>
    </row>
    <row r="202" customFormat="false" ht="12.75" hidden="false" customHeight="false" outlineLevel="0" collapsed="false">
      <c r="A202" s="1"/>
      <c r="B202" s="139"/>
      <c r="C202" s="139"/>
      <c r="D202" s="139"/>
      <c r="E202" s="139"/>
      <c r="F202" s="139"/>
      <c r="G202" s="139"/>
      <c r="H202" s="139"/>
      <c r="I202" s="139"/>
      <c r="J202" s="143"/>
      <c r="K202" s="143"/>
      <c r="L202" s="143"/>
      <c r="M202" s="143"/>
      <c r="N202" s="143"/>
      <c r="O202" s="143"/>
      <c r="P202" s="143"/>
      <c r="R202" s="143"/>
    </row>
    <row r="203" customFormat="false" ht="12.75" hidden="false" customHeight="false" outlineLevel="0" collapsed="false">
      <c r="A203" s="1"/>
      <c r="B203" s="139"/>
      <c r="C203" s="139"/>
      <c r="D203" s="139"/>
      <c r="E203" s="139"/>
      <c r="F203" s="139"/>
      <c r="G203" s="139"/>
      <c r="H203" s="139"/>
      <c r="I203" s="139"/>
      <c r="J203" s="143"/>
      <c r="K203" s="143"/>
      <c r="L203" s="143"/>
      <c r="M203" s="143"/>
      <c r="N203" s="143"/>
      <c r="O203" s="143"/>
      <c r="P203" s="143"/>
      <c r="R203" s="143"/>
    </row>
    <row r="204" customFormat="false" ht="12.75" hidden="false" customHeight="false" outlineLevel="0" collapsed="false">
      <c r="A204" s="1"/>
      <c r="B204" s="139"/>
      <c r="C204" s="139"/>
      <c r="D204" s="139"/>
      <c r="E204" s="139"/>
      <c r="F204" s="139"/>
      <c r="G204" s="139"/>
      <c r="H204" s="139"/>
      <c r="I204" s="139"/>
      <c r="J204" s="143"/>
      <c r="K204" s="143"/>
      <c r="L204" s="143"/>
      <c r="M204" s="143"/>
      <c r="N204" s="143"/>
      <c r="O204" s="143"/>
      <c r="P204" s="143"/>
      <c r="R204" s="143"/>
    </row>
    <row r="205" customFormat="false" ht="12.75" hidden="false" customHeight="false" outlineLevel="0" collapsed="false">
      <c r="A205" s="1"/>
      <c r="B205" s="139"/>
      <c r="C205" s="139"/>
      <c r="D205" s="139"/>
      <c r="E205" s="139"/>
      <c r="F205" s="139"/>
      <c r="G205" s="139"/>
      <c r="H205" s="139"/>
      <c r="I205" s="139"/>
      <c r="J205" s="143"/>
      <c r="K205" s="143"/>
      <c r="L205" s="143"/>
      <c r="M205" s="143"/>
      <c r="N205" s="143"/>
      <c r="O205" s="143"/>
      <c r="P205" s="143"/>
      <c r="R205" s="143"/>
    </row>
    <row r="206" customFormat="false" ht="12.75" hidden="false" customHeight="false" outlineLevel="0" collapsed="false">
      <c r="A206" s="1"/>
      <c r="B206" s="139"/>
      <c r="C206" s="139"/>
      <c r="D206" s="139"/>
      <c r="E206" s="139"/>
      <c r="F206" s="139"/>
      <c r="G206" s="139"/>
      <c r="H206" s="139"/>
      <c r="I206" s="139"/>
      <c r="J206" s="143"/>
      <c r="K206" s="143"/>
      <c r="L206" s="143"/>
      <c r="M206" s="143"/>
      <c r="N206" s="143"/>
      <c r="O206" s="143"/>
      <c r="P206" s="143"/>
      <c r="R206" s="143"/>
    </row>
    <row r="207" customFormat="false" ht="12.75" hidden="false" customHeight="false" outlineLevel="0" collapsed="false">
      <c r="A207" s="1"/>
      <c r="B207" s="139"/>
      <c r="C207" s="139"/>
      <c r="D207" s="139"/>
      <c r="E207" s="139"/>
      <c r="F207" s="139"/>
      <c r="G207" s="139"/>
      <c r="H207" s="139"/>
      <c r="I207" s="139"/>
      <c r="J207" s="143"/>
      <c r="K207" s="143"/>
      <c r="L207" s="143"/>
      <c r="M207" s="143"/>
      <c r="N207" s="143"/>
      <c r="O207" s="143"/>
      <c r="P207" s="143"/>
      <c r="R207" s="143"/>
    </row>
    <row r="208" customFormat="false" ht="12.75" hidden="false" customHeight="false" outlineLevel="0" collapsed="false">
      <c r="A208" s="1"/>
      <c r="B208" s="139"/>
      <c r="C208" s="139"/>
      <c r="D208" s="139"/>
      <c r="E208" s="139"/>
      <c r="F208" s="139"/>
      <c r="G208" s="139"/>
      <c r="H208" s="139"/>
      <c r="I208" s="139"/>
      <c r="J208" s="143"/>
      <c r="K208" s="143"/>
      <c r="L208" s="143"/>
      <c r="M208" s="143"/>
      <c r="N208" s="143"/>
      <c r="O208" s="143"/>
      <c r="P208" s="143"/>
      <c r="R208" s="143"/>
    </row>
    <row r="209" customFormat="false" ht="12.75" hidden="false" customHeight="false" outlineLevel="0" collapsed="false">
      <c r="A209" s="1"/>
      <c r="B209" s="139"/>
      <c r="C209" s="139"/>
      <c r="D209" s="139"/>
      <c r="E209" s="139"/>
      <c r="F209" s="139"/>
      <c r="G209" s="139"/>
      <c r="H209" s="139"/>
      <c r="I209" s="139"/>
      <c r="J209" s="143"/>
      <c r="K209" s="143"/>
      <c r="L209" s="143"/>
      <c r="M209" s="143"/>
      <c r="N209" s="143"/>
      <c r="O209" s="143"/>
      <c r="P209" s="143"/>
      <c r="R209" s="143"/>
    </row>
    <row r="210" customFormat="false" ht="12.75" hidden="false" customHeight="false" outlineLevel="0" collapsed="false">
      <c r="A210" s="1"/>
      <c r="B210" s="139"/>
      <c r="C210" s="139"/>
      <c r="D210" s="139"/>
      <c r="E210" s="139"/>
      <c r="F210" s="139"/>
      <c r="G210" s="139"/>
      <c r="H210" s="139"/>
      <c r="I210" s="139"/>
      <c r="J210" s="143"/>
      <c r="K210" s="143"/>
      <c r="L210" s="143"/>
      <c r="M210" s="143"/>
      <c r="N210" s="143"/>
      <c r="O210" s="143"/>
      <c r="P210" s="143"/>
      <c r="R210" s="143"/>
    </row>
    <row r="211" customFormat="false" ht="12.75" hidden="false" customHeight="false" outlineLevel="0" collapsed="false">
      <c r="A211" s="1"/>
      <c r="B211" s="139"/>
      <c r="C211" s="139"/>
      <c r="D211" s="139"/>
      <c r="E211" s="139"/>
      <c r="F211" s="139"/>
      <c r="G211" s="139"/>
      <c r="H211" s="139"/>
      <c r="I211" s="139"/>
      <c r="J211" s="143"/>
      <c r="K211" s="143"/>
      <c r="L211" s="143"/>
      <c r="M211" s="143"/>
      <c r="N211" s="143"/>
      <c r="O211" s="143"/>
      <c r="P211" s="143"/>
      <c r="R211" s="143"/>
    </row>
    <row r="212" customFormat="false" ht="12.75" hidden="false" customHeight="false" outlineLevel="0" collapsed="false">
      <c r="A212" s="1"/>
      <c r="B212" s="139"/>
      <c r="C212" s="139"/>
      <c r="D212" s="139"/>
      <c r="E212" s="139"/>
      <c r="F212" s="139"/>
      <c r="G212" s="139"/>
      <c r="H212" s="139"/>
      <c r="I212" s="139"/>
      <c r="J212" s="143"/>
      <c r="K212" s="143"/>
      <c r="L212" s="143"/>
      <c r="M212" s="143"/>
      <c r="N212" s="143"/>
      <c r="O212" s="143"/>
      <c r="P212" s="143"/>
      <c r="R212" s="143"/>
    </row>
    <row r="213" customFormat="false" ht="12.75" hidden="false" customHeight="false" outlineLevel="0" collapsed="false">
      <c r="A213" s="1"/>
      <c r="B213" s="139"/>
      <c r="C213" s="139"/>
      <c r="D213" s="139"/>
      <c r="E213" s="139"/>
      <c r="F213" s="139"/>
      <c r="G213" s="139"/>
      <c r="H213" s="139"/>
      <c r="I213" s="139"/>
      <c r="J213" s="143"/>
      <c r="K213" s="143"/>
      <c r="L213" s="143"/>
      <c r="M213" s="143"/>
      <c r="N213" s="143"/>
      <c r="O213" s="143"/>
      <c r="P213" s="143"/>
      <c r="R213" s="143"/>
    </row>
    <row r="214" customFormat="false" ht="12.75" hidden="false" customHeight="false" outlineLevel="0" collapsed="false">
      <c r="A214" s="1"/>
      <c r="B214" s="139"/>
      <c r="C214" s="139"/>
      <c r="D214" s="139"/>
      <c r="E214" s="139"/>
      <c r="F214" s="139"/>
      <c r="G214" s="139"/>
      <c r="H214" s="139"/>
      <c r="I214" s="139"/>
      <c r="J214" s="143"/>
      <c r="K214" s="143"/>
      <c r="L214" s="143"/>
      <c r="M214" s="143"/>
      <c r="N214" s="143"/>
      <c r="O214" s="143"/>
      <c r="P214" s="143"/>
      <c r="R214" s="143"/>
    </row>
    <row r="215" customFormat="false" ht="12.75" hidden="false" customHeight="false" outlineLevel="0" collapsed="false">
      <c r="A215" s="1"/>
      <c r="B215" s="139"/>
      <c r="C215" s="139"/>
      <c r="D215" s="139"/>
      <c r="E215" s="139"/>
      <c r="F215" s="139"/>
      <c r="G215" s="139"/>
      <c r="H215" s="139"/>
      <c r="I215" s="139"/>
      <c r="J215" s="143"/>
      <c r="K215" s="143"/>
      <c r="L215" s="143"/>
      <c r="M215" s="143"/>
      <c r="N215" s="143"/>
      <c r="O215" s="143"/>
      <c r="P215" s="143"/>
      <c r="R215" s="143"/>
    </row>
    <row r="216" customFormat="false" ht="12.75" hidden="false" customHeight="false" outlineLevel="0" collapsed="false">
      <c r="A216" s="1"/>
      <c r="B216" s="139"/>
      <c r="C216" s="139"/>
      <c r="D216" s="139"/>
      <c r="E216" s="139"/>
      <c r="F216" s="139"/>
      <c r="G216" s="139"/>
      <c r="H216" s="139"/>
      <c r="I216" s="139"/>
      <c r="J216" s="143"/>
      <c r="K216" s="143"/>
      <c r="L216" s="143"/>
      <c r="M216" s="143"/>
      <c r="N216" s="143"/>
      <c r="O216" s="143"/>
      <c r="P216" s="143"/>
      <c r="R216" s="143"/>
    </row>
    <row r="217" customFormat="false" ht="12.75" hidden="false" customHeight="false" outlineLevel="0" collapsed="false">
      <c r="A217" s="1"/>
      <c r="B217" s="139"/>
      <c r="C217" s="139"/>
      <c r="D217" s="139"/>
      <c r="E217" s="139"/>
      <c r="F217" s="139"/>
      <c r="G217" s="139"/>
      <c r="H217" s="139"/>
      <c r="I217" s="139"/>
      <c r="J217" s="143"/>
      <c r="K217" s="143"/>
      <c r="L217" s="143"/>
      <c r="M217" s="143"/>
      <c r="N217" s="143"/>
      <c r="O217" s="143"/>
      <c r="P217" s="143"/>
      <c r="R217" s="143"/>
    </row>
    <row r="218" customFormat="false" ht="12.75" hidden="false" customHeight="false" outlineLevel="0" collapsed="false">
      <c r="A218" s="1"/>
      <c r="B218" s="139"/>
      <c r="C218" s="139"/>
      <c r="D218" s="139"/>
      <c r="E218" s="139"/>
      <c r="F218" s="139"/>
      <c r="G218" s="139"/>
      <c r="H218" s="139"/>
      <c r="I218" s="139"/>
      <c r="J218" s="143"/>
      <c r="K218" s="143"/>
      <c r="L218" s="143"/>
      <c r="M218" s="143"/>
      <c r="N218" s="143"/>
      <c r="O218" s="143"/>
      <c r="P218" s="143"/>
      <c r="R218" s="143"/>
    </row>
    <row r="219" customFormat="false" ht="12.75" hidden="false" customHeight="false" outlineLevel="0" collapsed="false">
      <c r="A219" s="1"/>
      <c r="B219" s="139"/>
      <c r="C219" s="139"/>
      <c r="D219" s="139"/>
      <c r="E219" s="139"/>
      <c r="F219" s="139"/>
      <c r="G219" s="139"/>
      <c r="H219" s="139"/>
      <c r="I219" s="139"/>
      <c r="J219" s="143"/>
      <c r="K219" s="143"/>
      <c r="L219" s="143"/>
      <c r="M219" s="143"/>
      <c r="N219" s="143"/>
      <c r="O219" s="143"/>
      <c r="P219" s="143"/>
      <c r="R219" s="143"/>
    </row>
    <row r="220" customFormat="false" ht="12.75" hidden="false" customHeight="false" outlineLevel="0" collapsed="false">
      <c r="A220" s="1"/>
      <c r="B220" s="139"/>
      <c r="C220" s="139"/>
      <c r="D220" s="139"/>
      <c r="E220" s="139"/>
      <c r="F220" s="139"/>
      <c r="G220" s="139"/>
      <c r="H220" s="139"/>
      <c r="I220" s="139"/>
      <c r="J220" s="143"/>
      <c r="K220" s="143"/>
      <c r="L220" s="143"/>
      <c r="M220" s="143"/>
      <c r="N220" s="143"/>
      <c r="O220" s="143"/>
      <c r="P220" s="143"/>
      <c r="R220" s="143"/>
    </row>
    <row r="221" customFormat="false" ht="12.75" hidden="false" customHeight="false" outlineLevel="0" collapsed="false">
      <c r="A221" s="1"/>
      <c r="B221" s="139"/>
      <c r="C221" s="139"/>
      <c r="D221" s="139"/>
      <c r="E221" s="139"/>
      <c r="F221" s="139"/>
      <c r="G221" s="139"/>
      <c r="H221" s="139"/>
      <c r="I221" s="139"/>
      <c r="J221" s="143"/>
      <c r="K221" s="143"/>
      <c r="L221" s="143"/>
      <c r="M221" s="143"/>
      <c r="N221" s="143"/>
      <c r="O221" s="143"/>
      <c r="P221" s="143"/>
      <c r="R221" s="143"/>
    </row>
    <row r="222" customFormat="false" ht="12.75" hidden="false" customHeight="false" outlineLevel="0" collapsed="false">
      <c r="A222" s="1"/>
      <c r="B222" s="139"/>
      <c r="C222" s="139"/>
      <c r="D222" s="139"/>
      <c r="E222" s="139"/>
      <c r="F222" s="139"/>
      <c r="G222" s="139"/>
      <c r="H222" s="139"/>
      <c r="I222" s="139"/>
      <c r="J222" s="143"/>
      <c r="K222" s="143"/>
      <c r="L222" s="143"/>
      <c r="M222" s="143"/>
      <c r="N222" s="143"/>
      <c r="O222" s="143"/>
      <c r="P222" s="143"/>
      <c r="R222" s="143"/>
    </row>
    <row r="223" customFormat="false" ht="12.75" hidden="false" customHeight="false" outlineLevel="0" collapsed="false">
      <c r="A223" s="1"/>
      <c r="B223" s="139"/>
      <c r="C223" s="139"/>
      <c r="D223" s="139"/>
      <c r="E223" s="139"/>
      <c r="F223" s="139"/>
      <c r="G223" s="139"/>
      <c r="H223" s="139"/>
      <c r="I223" s="139"/>
      <c r="J223" s="143"/>
      <c r="K223" s="143"/>
      <c r="L223" s="143"/>
      <c r="M223" s="143"/>
      <c r="N223" s="143"/>
      <c r="O223" s="143"/>
      <c r="P223" s="143"/>
      <c r="R223" s="143"/>
    </row>
    <row r="224" customFormat="false" ht="12.75" hidden="false" customHeight="false" outlineLevel="0" collapsed="false">
      <c r="A224" s="1"/>
      <c r="B224" s="139"/>
      <c r="C224" s="139"/>
      <c r="D224" s="139"/>
      <c r="E224" s="139"/>
      <c r="F224" s="139"/>
      <c r="G224" s="139"/>
      <c r="H224" s="139"/>
      <c r="I224" s="139"/>
      <c r="J224" s="143"/>
      <c r="K224" s="143"/>
      <c r="L224" s="143"/>
      <c r="M224" s="143"/>
      <c r="N224" s="143"/>
      <c r="O224" s="143"/>
      <c r="P224" s="143"/>
      <c r="R224" s="143"/>
    </row>
    <row r="225" customFormat="false" ht="12.75" hidden="false" customHeight="false" outlineLevel="0" collapsed="false">
      <c r="A225" s="1"/>
      <c r="B225" s="139"/>
      <c r="C225" s="139"/>
      <c r="D225" s="139"/>
      <c r="E225" s="139"/>
      <c r="F225" s="139"/>
      <c r="G225" s="139"/>
      <c r="H225" s="139"/>
      <c r="I225" s="139"/>
      <c r="J225" s="143"/>
      <c r="K225" s="143"/>
      <c r="L225" s="143"/>
      <c r="M225" s="143"/>
      <c r="N225" s="143"/>
      <c r="O225" s="143"/>
      <c r="P225" s="143"/>
      <c r="R225" s="143"/>
    </row>
    <row r="226" customFormat="false" ht="12.75" hidden="false" customHeight="false" outlineLevel="0" collapsed="false">
      <c r="A226" s="1"/>
      <c r="B226" s="139"/>
      <c r="C226" s="139"/>
      <c r="D226" s="139"/>
      <c r="E226" s="139"/>
      <c r="F226" s="139"/>
      <c r="G226" s="139"/>
      <c r="H226" s="139"/>
      <c r="I226" s="139"/>
      <c r="J226" s="143"/>
      <c r="K226" s="143"/>
      <c r="L226" s="143"/>
      <c r="M226" s="143"/>
      <c r="N226" s="143"/>
      <c r="O226" s="143"/>
      <c r="P226" s="143"/>
      <c r="R226" s="143"/>
    </row>
    <row r="227" customFormat="false" ht="12.75" hidden="false" customHeight="false" outlineLevel="0" collapsed="false">
      <c r="A227" s="1"/>
      <c r="B227" s="139"/>
      <c r="C227" s="139"/>
      <c r="D227" s="139"/>
      <c r="E227" s="139"/>
      <c r="F227" s="139"/>
      <c r="G227" s="139"/>
      <c r="H227" s="139"/>
      <c r="I227" s="139"/>
      <c r="J227" s="143"/>
      <c r="K227" s="143"/>
      <c r="L227" s="143"/>
      <c r="M227" s="143"/>
      <c r="N227" s="143"/>
      <c r="O227" s="143"/>
      <c r="P227" s="143"/>
      <c r="R227" s="143"/>
    </row>
    <row r="228" customFormat="false" ht="12.75" hidden="false" customHeight="false" outlineLevel="0" collapsed="false">
      <c r="A228" s="1"/>
      <c r="B228" s="139"/>
      <c r="C228" s="139"/>
      <c r="D228" s="139"/>
      <c r="E228" s="139"/>
      <c r="F228" s="139"/>
      <c r="G228" s="139"/>
      <c r="H228" s="139"/>
      <c r="I228" s="139"/>
      <c r="J228" s="143"/>
      <c r="K228" s="143"/>
      <c r="L228" s="143"/>
      <c r="M228" s="143"/>
      <c r="N228" s="143"/>
      <c r="O228" s="143"/>
      <c r="P228" s="143"/>
      <c r="R228" s="143"/>
    </row>
    <row r="229" customFormat="false" ht="12.75" hidden="false" customHeight="false" outlineLevel="0" collapsed="false">
      <c r="A229" s="1"/>
      <c r="B229" s="139"/>
      <c r="C229" s="139"/>
      <c r="D229" s="139"/>
      <c r="E229" s="139"/>
      <c r="F229" s="139"/>
      <c r="G229" s="139"/>
      <c r="H229" s="139"/>
      <c r="I229" s="139"/>
      <c r="J229" s="143"/>
      <c r="K229" s="143"/>
      <c r="L229" s="143"/>
      <c r="M229" s="143"/>
      <c r="N229" s="143"/>
      <c r="O229" s="143"/>
      <c r="P229" s="143"/>
      <c r="R229" s="143"/>
    </row>
    <row r="230" customFormat="false" ht="12.75" hidden="false" customHeight="false" outlineLevel="0" collapsed="false">
      <c r="A230" s="1"/>
      <c r="B230" s="139"/>
      <c r="C230" s="139"/>
      <c r="D230" s="139"/>
      <c r="E230" s="139"/>
      <c r="F230" s="139"/>
      <c r="G230" s="139"/>
      <c r="H230" s="139"/>
      <c r="I230" s="139"/>
      <c r="J230" s="143"/>
      <c r="K230" s="143"/>
      <c r="L230" s="143"/>
      <c r="M230" s="143"/>
      <c r="N230" s="143"/>
      <c r="O230" s="143"/>
      <c r="P230" s="143"/>
      <c r="R230" s="143"/>
    </row>
    <row r="231" customFormat="false" ht="12.75" hidden="false" customHeight="false" outlineLevel="0" collapsed="false">
      <c r="A231" s="1"/>
      <c r="B231" s="139"/>
      <c r="C231" s="139"/>
      <c r="D231" s="139"/>
      <c r="E231" s="139"/>
      <c r="F231" s="139"/>
      <c r="G231" s="139"/>
      <c r="H231" s="139"/>
      <c r="I231" s="139"/>
      <c r="J231" s="143"/>
      <c r="K231" s="143"/>
      <c r="L231" s="143"/>
      <c r="M231" s="143"/>
      <c r="N231" s="143"/>
      <c r="O231" s="143"/>
      <c r="P231" s="143"/>
      <c r="R231" s="143"/>
    </row>
    <row r="232" customFormat="false" ht="12.75" hidden="false" customHeight="false" outlineLevel="0" collapsed="false">
      <c r="A232" s="1"/>
      <c r="B232" s="139"/>
      <c r="C232" s="139"/>
      <c r="D232" s="139"/>
      <c r="E232" s="139"/>
      <c r="F232" s="139"/>
      <c r="G232" s="139"/>
      <c r="H232" s="139"/>
      <c r="I232" s="139"/>
      <c r="J232" s="143"/>
      <c r="K232" s="143"/>
      <c r="L232" s="143"/>
      <c r="M232" s="143"/>
      <c r="N232" s="143"/>
      <c r="O232" s="143"/>
      <c r="P232" s="143"/>
      <c r="R232" s="143"/>
    </row>
    <row r="233" customFormat="false" ht="12.75" hidden="false" customHeight="false" outlineLevel="0" collapsed="false">
      <c r="A233" s="1"/>
      <c r="B233" s="139"/>
      <c r="C233" s="139"/>
      <c r="D233" s="139"/>
      <c r="E233" s="139"/>
      <c r="F233" s="139"/>
      <c r="G233" s="139"/>
      <c r="H233" s="139"/>
      <c r="I233" s="139"/>
      <c r="J233" s="143"/>
      <c r="K233" s="143"/>
      <c r="L233" s="143"/>
      <c r="M233" s="143"/>
      <c r="N233" s="143"/>
      <c r="O233" s="143"/>
      <c r="P233" s="143"/>
      <c r="R233" s="143"/>
    </row>
    <row r="234" customFormat="false" ht="12.75" hidden="false" customHeight="false" outlineLevel="0" collapsed="false">
      <c r="A234" s="1"/>
      <c r="B234" s="139"/>
      <c r="C234" s="139"/>
      <c r="D234" s="139"/>
      <c r="E234" s="139"/>
      <c r="F234" s="139"/>
      <c r="G234" s="139"/>
      <c r="H234" s="139"/>
      <c r="I234" s="139"/>
      <c r="J234" s="143"/>
      <c r="K234" s="143"/>
      <c r="L234" s="143"/>
      <c r="M234" s="143"/>
      <c r="N234" s="143"/>
      <c r="O234" s="143"/>
      <c r="P234" s="143"/>
      <c r="R234" s="143"/>
    </row>
    <row r="235" customFormat="false" ht="12.75" hidden="false" customHeight="false" outlineLevel="0" collapsed="false">
      <c r="A235" s="1"/>
      <c r="B235" s="139"/>
      <c r="C235" s="139"/>
      <c r="D235" s="139"/>
      <c r="E235" s="139"/>
      <c r="F235" s="139"/>
      <c r="G235" s="139"/>
      <c r="H235" s="139"/>
      <c r="I235" s="139"/>
      <c r="J235" s="143"/>
      <c r="K235" s="143"/>
      <c r="L235" s="143"/>
      <c r="M235" s="143"/>
      <c r="N235" s="143"/>
      <c r="O235" s="143"/>
      <c r="P235" s="143"/>
      <c r="R235" s="143"/>
    </row>
    <row r="236" customFormat="false" ht="12.75" hidden="false" customHeight="false" outlineLevel="0" collapsed="false">
      <c r="A236" s="1"/>
      <c r="B236" s="139"/>
      <c r="C236" s="139"/>
      <c r="D236" s="139"/>
      <c r="E236" s="139"/>
      <c r="F236" s="139"/>
      <c r="G236" s="139"/>
      <c r="H236" s="139"/>
      <c r="I236" s="139"/>
      <c r="J236" s="143"/>
      <c r="K236" s="143"/>
      <c r="L236" s="143"/>
      <c r="M236" s="143"/>
      <c r="N236" s="143"/>
      <c r="O236" s="143"/>
      <c r="P236" s="143"/>
      <c r="R236" s="143"/>
    </row>
    <row r="237" customFormat="false" ht="12.75" hidden="false" customHeight="false" outlineLevel="0" collapsed="false">
      <c r="A237" s="1"/>
      <c r="B237" s="139"/>
      <c r="C237" s="139"/>
      <c r="D237" s="139"/>
      <c r="E237" s="139"/>
      <c r="F237" s="139"/>
      <c r="G237" s="139"/>
      <c r="H237" s="139"/>
      <c r="I237" s="139"/>
      <c r="J237" s="143"/>
      <c r="K237" s="143"/>
      <c r="L237" s="143"/>
      <c r="M237" s="143"/>
      <c r="N237" s="143"/>
      <c r="O237" s="143"/>
      <c r="P237" s="143"/>
      <c r="R237" s="143"/>
    </row>
    <row r="238" customFormat="false" ht="12.75" hidden="false" customHeight="false" outlineLevel="0" collapsed="false">
      <c r="A238" s="1"/>
      <c r="B238" s="139"/>
      <c r="C238" s="139"/>
      <c r="D238" s="139"/>
      <c r="E238" s="139"/>
      <c r="F238" s="139"/>
      <c r="G238" s="139"/>
      <c r="H238" s="139"/>
      <c r="I238" s="139"/>
      <c r="J238" s="143"/>
      <c r="K238" s="143"/>
      <c r="L238" s="143"/>
      <c r="M238" s="143"/>
      <c r="N238" s="143"/>
      <c r="O238" s="143"/>
      <c r="P238" s="143"/>
      <c r="R238" s="143"/>
    </row>
    <row r="239" customFormat="false" ht="12.75" hidden="false" customHeight="false" outlineLevel="0" collapsed="false">
      <c r="A239" s="1"/>
      <c r="B239" s="139"/>
      <c r="C239" s="139"/>
      <c r="D239" s="139"/>
      <c r="E239" s="139"/>
      <c r="F239" s="139"/>
      <c r="G239" s="139"/>
      <c r="H239" s="139"/>
      <c r="I239" s="139"/>
      <c r="J239" s="143"/>
      <c r="K239" s="143"/>
      <c r="L239" s="143"/>
      <c r="M239" s="143"/>
      <c r="N239" s="143"/>
      <c r="O239" s="143"/>
      <c r="P239" s="143"/>
      <c r="R239" s="143"/>
    </row>
    <row r="240" customFormat="false" ht="12.75" hidden="false" customHeight="false" outlineLevel="0" collapsed="false">
      <c r="A240" s="1"/>
      <c r="B240" s="139"/>
      <c r="C240" s="139"/>
      <c r="D240" s="139"/>
      <c r="E240" s="139"/>
      <c r="F240" s="139"/>
      <c r="G240" s="139"/>
      <c r="H240" s="139"/>
      <c r="I240" s="139"/>
      <c r="J240" s="143"/>
      <c r="K240" s="143"/>
      <c r="L240" s="143"/>
      <c r="M240" s="143"/>
      <c r="N240" s="143"/>
      <c r="O240" s="143"/>
      <c r="P240" s="143"/>
      <c r="R240" s="143"/>
    </row>
    <row r="241" customFormat="false" ht="12.75" hidden="false" customHeight="false" outlineLevel="0" collapsed="false">
      <c r="A241" s="1"/>
      <c r="B241" s="139"/>
      <c r="C241" s="139"/>
      <c r="D241" s="139"/>
      <c r="E241" s="139"/>
      <c r="F241" s="139"/>
      <c r="G241" s="139"/>
      <c r="H241" s="139"/>
      <c r="I241" s="139"/>
      <c r="J241" s="143"/>
      <c r="K241" s="143"/>
      <c r="L241" s="143"/>
      <c r="M241" s="143"/>
      <c r="N241" s="143"/>
      <c r="O241" s="143"/>
      <c r="P241" s="143"/>
      <c r="R241" s="143"/>
    </row>
    <row r="242" customFormat="false" ht="12.75" hidden="false" customHeight="false" outlineLevel="0" collapsed="false">
      <c r="A242" s="1"/>
      <c r="B242" s="139"/>
      <c r="C242" s="139"/>
      <c r="D242" s="139"/>
      <c r="E242" s="139"/>
      <c r="F242" s="139"/>
      <c r="G242" s="139"/>
      <c r="H242" s="139"/>
      <c r="I242" s="139"/>
      <c r="J242" s="143"/>
      <c r="K242" s="143"/>
      <c r="L242" s="143"/>
      <c r="M242" s="143"/>
      <c r="N242" s="143"/>
      <c r="O242" s="143"/>
      <c r="P242" s="143"/>
      <c r="R242" s="143"/>
    </row>
    <row r="243" customFormat="false" ht="12.75" hidden="false" customHeight="false" outlineLevel="0" collapsed="false">
      <c r="A243" s="1"/>
      <c r="B243" s="139"/>
      <c r="C243" s="139"/>
      <c r="D243" s="139"/>
      <c r="E243" s="139"/>
      <c r="F243" s="139"/>
      <c r="G243" s="139"/>
      <c r="H243" s="139"/>
      <c r="I243" s="139"/>
      <c r="J243" s="143"/>
      <c r="K243" s="143"/>
      <c r="L243" s="143"/>
      <c r="M243" s="143"/>
      <c r="N243" s="143"/>
      <c r="O243" s="143"/>
      <c r="P243" s="143"/>
      <c r="R243" s="143"/>
    </row>
    <row r="244" customFormat="false" ht="12.75" hidden="false" customHeight="false" outlineLevel="0" collapsed="false">
      <c r="A244" s="1"/>
      <c r="B244" s="139"/>
      <c r="C244" s="139"/>
      <c r="D244" s="139"/>
      <c r="E244" s="139"/>
      <c r="F244" s="139"/>
      <c r="G244" s="139"/>
      <c r="H244" s="139"/>
      <c r="I244" s="139"/>
      <c r="J244" s="143"/>
      <c r="K244" s="143"/>
      <c r="L244" s="143"/>
      <c r="M244" s="143"/>
      <c r="N244" s="143"/>
      <c r="O244" s="143"/>
      <c r="P244" s="143"/>
      <c r="R244" s="143"/>
    </row>
    <row r="245" customFormat="false" ht="12.75" hidden="false" customHeight="false" outlineLevel="0" collapsed="false">
      <c r="A245" s="1"/>
      <c r="B245" s="139"/>
      <c r="C245" s="139"/>
      <c r="D245" s="139"/>
      <c r="E245" s="139"/>
      <c r="F245" s="139"/>
      <c r="G245" s="139"/>
      <c r="H245" s="139"/>
      <c r="I245" s="139"/>
      <c r="J245" s="143"/>
      <c r="K245" s="143"/>
      <c r="L245" s="143"/>
      <c r="M245" s="143"/>
      <c r="N245" s="143"/>
      <c r="O245" s="143"/>
      <c r="P245" s="143"/>
      <c r="R245" s="143"/>
    </row>
    <row r="246" customFormat="false" ht="12.75" hidden="false" customHeight="false" outlineLevel="0" collapsed="false">
      <c r="A246" s="1"/>
      <c r="B246" s="139"/>
      <c r="C246" s="139"/>
      <c r="D246" s="139"/>
      <c r="E246" s="139"/>
      <c r="F246" s="139"/>
      <c r="G246" s="139"/>
      <c r="H246" s="139"/>
      <c r="I246" s="139"/>
      <c r="J246" s="143"/>
      <c r="K246" s="143"/>
      <c r="L246" s="143"/>
      <c r="M246" s="143"/>
      <c r="N246" s="143"/>
      <c r="O246" s="143"/>
      <c r="P246" s="143"/>
      <c r="R246" s="143"/>
    </row>
    <row r="247" customFormat="false" ht="12.75" hidden="false" customHeight="false" outlineLevel="0" collapsed="false">
      <c r="A247" s="1"/>
      <c r="B247" s="139"/>
      <c r="C247" s="139"/>
      <c r="D247" s="139"/>
      <c r="E247" s="139"/>
      <c r="F247" s="139"/>
      <c r="G247" s="139"/>
      <c r="H247" s="139"/>
      <c r="I247" s="139"/>
      <c r="J247" s="143"/>
      <c r="K247" s="143"/>
      <c r="L247" s="143"/>
      <c r="M247" s="143"/>
      <c r="N247" s="143"/>
      <c r="O247" s="143"/>
      <c r="P247" s="143"/>
      <c r="R247" s="143"/>
    </row>
    <row r="248" customFormat="false" ht="12.75" hidden="false" customHeight="false" outlineLevel="0" collapsed="false">
      <c r="A248" s="1"/>
      <c r="B248" s="139"/>
      <c r="C248" s="139"/>
      <c r="D248" s="139"/>
      <c r="E248" s="139"/>
      <c r="F248" s="139"/>
      <c r="G248" s="139"/>
      <c r="H248" s="139"/>
      <c r="I248" s="139"/>
      <c r="J248" s="143"/>
      <c r="K248" s="143"/>
      <c r="L248" s="143"/>
      <c r="M248" s="143"/>
      <c r="N248" s="143"/>
      <c r="O248" s="143"/>
      <c r="P248" s="143"/>
      <c r="R248" s="143"/>
    </row>
    <row r="249" customFormat="false" ht="12.75" hidden="false" customHeight="false" outlineLevel="0" collapsed="false">
      <c r="A249" s="1"/>
      <c r="B249" s="139"/>
      <c r="C249" s="139"/>
      <c r="D249" s="139"/>
      <c r="E249" s="139"/>
      <c r="F249" s="139"/>
      <c r="G249" s="139"/>
      <c r="H249" s="139"/>
      <c r="I249" s="139"/>
      <c r="J249" s="143"/>
      <c r="K249" s="143"/>
      <c r="L249" s="143"/>
      <c r="M249" s="143"/>
      <c r="N249" s="143"/>
      <c r="O249" s="143"/>
      <c r="P249" s="143"/>
      <c r="R249" s="143"/>
    </row>
    <row r="250" customFormat="false" ht="12.75" hidden="false" customHeight="false" outlineLevel="0" collapsed="false">
      <c r="A250" s="1"/>
      <c r="B250" s="139"/>
      <c r="C250" s="139"/>
      <c r="D250" s="139"/>
      <c r="E250" s="139"/>
      <c r="F250" s="139"/>
      <c r="G250" s="139"/>
      <c r="H250" s="139"/>
      <c r="I250" s="139"/>
      <c r="J250" s="143"/>
      <c r="K250" s="143"/>
      <c r="L250" s="143"/>
      <c r="M250" s="143"/>
      <c r="N250" s="143"/>
      <c r="O250" s="143"/>
      <c r="P250" s="143"/>
      <c r="R250" s="143"/>
    </row>
    <row r="251" customFormat="false" ht="12.75" hidden="false" customHeight="false" outlineLevel="0" collapsed="false">
      <c r="A251" s="1"/>
      <c r="B251" s="139"/>
      <c r="C251" s="139"/>
      <c r="D251" s="139"/>
      <c r="E251" s="139"/>
      <c r="F251" s="139"/>
      <c r="G251" s="139"/>
      <c r="H251" s="139"/>
      <c r="I251" s="139"/>
      <c r="J251" s="143"/>
      <c r="K251" s="143"/>
      <c r="L251" s="143"/>
      <c r="M251" s="143"/>
      <c r="N251" s="143"/>
      <c r="O251" s="143"/>
      <c r="P251" s="143"/>
      <c r="R251" s="143"/>
    </row>
    <row r="252" customFormat="false" ht="12.75" hidden="false" customHeight="false" outlineLevel="0" collapsed="false">
      <c r="A252" s="1"/>
      <c r="B252" s="139"/>
      <c r="C252" s="139"/>
      <c r="D252" s="139"/>
      <c r="E252" s="139"/>
      <c r="F252" s="139"/>
      <c r="G252" s="139"/>
      <c r="H252" s="139"/>
      <c r="I252" s="139"/>
      <c r="J252" s="143"/>
      <c r="K252" s="143"/>
      <c r="L252" s="143"/>
      <c r="M252" s="143"/>
      <c r="N252" s="143"/>
      <c r="O252" s="143"/>
      <c r="P252" s="143"/>
      <c r="R252" s="143"/>
    </row>
    <row r="253" customFormat="false" ht="12.75" hidden="false" customHeight="false" outlineLevel="0" collapsed="false">
      <c r="A253" s="1"/>
      <c r="B253" s="139"/>
      <c r="C253" s="139"/>
      <c r="D253" s="139"/>
      <c r="E253" s="139"/>
      <c r="F253" s="139"/>
      <c r="G253" s="139"/>
      <c r="H253" s="139"/>
      <c r="I253" s="139"/>
      <c r="J253" s="143"/>
      <c r="K253" s="143"/>
      <c r="L253" s="143"/>
      <c r="M253" s="143"/>
      <c r="N253" s="143"/>
      <c r="O253" s="143"/>
      <c r="P253" s="143"/>
      <c r="R253" s="143"/>
    </row>
    <row r="254" customFormat="false" ht="12.75" hidden="false" customHeight="false" outlineLevel="0" collapsed="false">
      <c r="A254" s="1"/>
      <c r="B254" s="139"/>
      <c r="C254" s="139"/>
      <c r="D254" s="139"/>
      <c r="E254" s="139"/>
      <c r="F254" s="139"/>
      <c r="G254" s="139"/>
      <c r="H254" s="139"/>
      <c r="I254" s="139"/>
      <c r="J254" s="143"/>
      <c r="K254" s="143"/>
      <c r="L254" s="143"/>
      <c r="M254" s="143"/>
      <c r="N254" s="143"/>
      <c r="O254" s="143"/>
      <c r="P254" s="143"/>
      <c r="R254" s="143"/>
    </row>
    <row r="255" customFormat="false" ht="12.75" hidden="false" customHeight="false" outlineLevel="0" collapsed="false">
      <c r="A255" s="1"/>
      <c r="B255" s="139"/>
      <c r="C255" s="139"/>
      <c r="D255" s="139"/>
      <c r="E255" s="139"/>
      <c r="F255" s="139"/>
      <c r="G255" s="139"/>
      <c r="H255" s="139"/>
      <c r="I255" s="139"/>
      <c r="J255" s="143"/>
      <c r="K255" s="143"/>
      <c r="L255" s="143"/>
      <c r="M255" s="143"/>
      <c r="N255" s="143"/>
      <c r="O255" s="143"/>
      <c r="P255" s="143"/>
      <c r="R255" s="143"/>
    </row>
    <row r="256" customFormat="false" ht="12.75" hidden="false" customHeight="false" outlineLevel="0" collapsed="false">
      <c r="A256" s="1"/>
      <c r="B256" s="139"/>
      <c r="C256" s="139"/>
      <c r="D256" s="139"/>
      <c r="E256" s="139"/>
      <c r="F256" s="139"/>
      <c r="G256" s="139"/>
      <c r="H256" s="139"/>
      <c r="I256" s="139"/>
      <c r="J256" s="143"/>
      <c r="K256" s="143"/>
      <c r="L256" s="143"/>
      <c r="M256" s="143"/>
      <c r="N256" s="143"/>
      <c r="O256" s="143"/>
      <c r="P256" s="143"/>
      <c r="R256" s="143"/>
    </row>
    <row r="257" customFormat="false" ht="12.75" hidden="false" customHeight="false" outlineLevel="0" collapsed="false">
      <c r="A257" s="1"/>
      <c r="B257" s="139"/>
      <c r="C257" s="139"/>
      <c r="D257" s="139"/>
      <c r="E257" s="139"/>
      <c r="F257" s="139"/>
      <c r="G257" s="139"/>
      <c r="H257" s="139"/>
      <c r="I257" s="139"/>
      <c r="J257" s="143"/>
      <c r="K257" s="143"/>
      <c r="L257" s="143"/>
      <c r="M257" s="143"/>
      <c r="N257" s="143"/>
      <c r="O257" s="143"/>
      <c r="P257" s="143"/>
      <c r="R257" s="143"/>
    </row>
    <row r="258" customFormat="false" ht="12.75" hidden="false" customHeight="false" outlineLevel="0" collapsed="false">
      <c r="A258" s="1"/>
      <c r="B258" s="139"/>
      <c r="C258" s="139"/>
      <c r="D258" s="139"/>
      <c r="E258" s="139"/>
      <c r="F258" s="139"/>
      <c r="G258" s="139"/>
      <c r="H258" s="139"/>
      <c r="I258" s="139"/>
      <c r="J258" s="143"/>
      <c r="K258" s="143"/>
      <c r="L258" s="143"/>
      <c r="M258" s="143"/>
      <c r="N258" s="143"/>
      <c r="O258" s="143"/>
      <c r="P258" s="143"/>
      <c r="R258" s="143"/>
    </row>
    <row r="259" customFormat="false" ht="12.75" hidden="false" customHeight="false" outlineLevel="0" collapsed="false">
      <c r="A259" s="1"/>
      <c r="B259" s="139"/>
      <c r="C259" s="139"/>
      <c r="D259" s="139"/>
      <c r="E259" s="139"/>
      <c r="F259" s="139"/>
      <c r="G259" s="139"/>
      <c r="H259" s="139"/>
      <c r="I259" s="139"/>
      <c r="J259" s="143"/>
      <c r="K259" s="143"/>
      <c r="L259" s="143"/>
      <c r="M259" s="143"/>
      <c r="N259" s="143"/>
      <c r="O259" s="143"/>
      <c r="P259" s="143"/>
      <c r="R259" s="143"/>
    </row>
    <row r="260" customFormat="false" ht="12.75" hidden="false" customHeight="false" outlineLevel="0" collapsed="false">
      <c r="A260" s="1"/>
      <c r="B260" s="139"/>
      <c r="C260" s="139"/>
      <c r="D260" s="139"/>
      <c r="E260" s="139"/>
      <c r="F260" s="139"/>
      <c r="G260" s="139"/>
      <c r="H260" s="139"/>
      <c r="I260" s="139"/>
      <c r="J260" s="143"/>
      <c r="K260" s="143"/>
      <c r="L260" s="143"/>
      <c r="M260" s="143"/>
      <c r="N260" s="143"/>
      <c r="O260" s="143"/>
      <c r="P260" s="143"/>
      <c r="R260" s="143"/>
    </row>
    <row r="261" customFormat="false" ht="12.75" hidden="false" customHeight="false" outlineLevel="0" collapsed="false">
      <c r="A261" s="1"/>
      <c r="B261" s="139"/>
      <c r="C261" s="139"/>
      <c r="D261" s="139"/>
      <c r="E261" s="139"/>
      <c r="F261" s="139"/>
      <c r="G261" s="139"/>
      <c r="H261" s="139"/>
      <c r="I261" s="139"/>
      <c r="J261" s="143"/>
      <c r="K261" s="143"/>
      <c r="L261" s="143"/>
      <c r="M261" s="143"/>
      <c r="N261" s="143"/>
      <c r="O261" s="143"/>
      <c r="P261" s="143"/>
      <c r="R261" s="143"/>
    </row>
    <row r="262" customFormat="false" ht="12.75" hidden="false" customHeight="false" outlineLevel="0" collapsed="false">
      <c r="A262" s="1"/>
      <c r="B262" s="139"/>
      <c r="C262" s="139"/>
      <c r="D262" s="139"/>
      <c r="E262" s="139"/>
      <c r="F262" s="139"/>
      <c r="G262" s="139"/>
      <c r="H262" s="139"/>
      <c r="I262" s="139"/>
      <c r="J262" s="143"/>
      <c r="K262" s="143"/>
      <c r="L262" s="143"/>
      <c r="M262" s="143"/>
      <c r="N262" s="143"/>
      <c r="O262" s="143"/>
      <c r="P262" s="143"/>
      <c r="R262" s="143"/>
    </row>
    <row r="263" customFormat="false" ht="12.75" hidden="false" customHeight="false" outlineLevel="0" collapsed="false">
      <c r="A263" s="1"/>
      <c r="B263" s="139"/>
      <c r="C263" s="139"/>
      <c r="D263" s="139"/>
      <c r="E263" s="139"/>
      <c r="F263" s="139"/>
      <c r="G263" s="139"/>
      <c r="H263" s="139"/>
      <c r="I263" s="139"/>
      <c r="J263" s="143"/>
      <c r="K263" s="143"/>
      <c r="L263" s="143"/>
      <c r="M263" s="143"/>
      <c r="N263" s="143"/>
      <c r="O263" s="143"/>
      <c r="P263" s="143"/>
      <c r="R263" s="143"/>
    </row>
    <row r="264" customFormat="false" ht="12.75" hidden="false" customHeight="false" outlineLevel="0" collapsed="false">
      <c r="A264" s="1"/>
      <c r="B264" s="139"/>
      <c r="C264" s="139"/>
      <c r="D264" s="139"/>
      <c r="E264" s="139"/>
      <c r="F264" s="139"/>
      <c r="G264" s="139"/>
      <c r="H264" s="139"/>
      <c r="I264" s="139"/>
      <c r="J264" s="143"/>
      <c r="K264" s="143"/>
      <c r="L264" s="143"/>
      <c r="M264" s="143"/>
      <c r="N264" s="143"/>
      <c r="O264" s="143"/>
      <c r="P264" s="143"/>
      <c r="R264" s="143"/>
    </row>
    <row r="265" customFormat="false" ht="12.75" hidden="false" customHeight="false" outlineLevel="0" collapsed="false">
      <c r="A265" s="1"/>
      <c r="B265" s="139"/>
      <c r="C265" s="139"/>
      <c r="D265" s="139"/>
      <c r="E265" s="139"/>
      <c r="F265" s="139"/>
      <c r="G265" s="139"/>
      <c r="H265" s="139"/>
      <c r="I265" s="139"/>
      <c r="J265" s="143"/>
      <c r="K265" s="143"/>
      <c r="L265" s="143"/>
      <c r="M265" s="143"/>
      <c r="N265" s="143"/>
      <c r="O265" s="143"/>
      <c r="P265" s="143"/>
      <c r="R265" s="143"/>
    </row>
    <row r="266" customFormat="false" ht="12.75" hidden="false" customHeight="false" outlineLevel="0" collapsed="false">
      <c r="A266" s="1"/>
      <c r="B266" s="139"/>
      <c r="C266" s="139"/>
      <c r="D266" s="139"/>
      <c r="E266" s="139"/>
      <c r="F266" s="139"/>
      <c r="G266" s="139"/>
      <c r="H266" s="139"/>
      <c r="I266" s="139"/>
      <c r="J266" s="143"/>
      <c r="K266" s="143"/>
      <c r="L266" s="143"/>
      <c r="M266" s="143"/>
      <c r="N266" s="143"/>
      <c r="O266" s="143"/>
      <c r="P266" s="143"/>
      <c r="R266" s="143"/>
    </row>
    <row r="267" customFormat="false" ht="12.75" hidden="false" customHeight="false" outlineLevel="0" collapsed="false">
      <c r="A267" s="1"/>
      <c r="B267" s="139"/>
      <c r="C267" s="139"/>
      <c r="D267" s="139"/>
      <c r="E267" s="139"/>
      <c r="F267" s="139"/>
      <c r="G267" s="139"/>
      <c r="H267" s="139"/>
      <c r="I267" s="139"/>
      <c r="J267" s="143"/>
      <c r="K267" s="143"/>
      <c r="L267" s="143"/>
      <c r="M267" s="143"/>
      <c r="N267" s="143"/>
      <c r="O267" s="143"/>
      <c r="P267" s="143"/>
      <c r="R267" s="143"/>
    </row>
    <row r="268" customFormat="false" ht="12.75" hidden="false" customHeight="false" outlineLevel="0" collapsed="false">
      <c r="A268" s="1"/>
      <c r="B268" s="139"/>
      <c r="C268" s="139"/>
      <c r="D268" s="139"/>
      <c r="E268" s="139"/>
      <c r="F268" s="139"/>
      <c r="G268" s="139"/>
      <c r="H268" s="139"/>
      <c r="I268" s="139"/>
      <c r="J268" s="143"/>
      <c r="K268" s="143"/>
      <c r="L268" s="143"/>
      <c r="M268" s="143"/>
      <c r="N268" s="143"/>
      <c r="O268" s="143"/>
      <c r="P268" s="143"/>
      <c r="R268" s="143"/>
    </row>
    <row r="269" customFormat="false" ht="12.75" hidden="false" customHeight="false" outlineLevel="0" collapsed="false">
      <c r="A269" s="1"/>
      <c r="B269" s="139"/>
      <c r="C269" s="139"/>
      <c r="D269" s="139"/>
      <c r="E269" s="139"/>
      <c r="F269" s="139"/>
      <c r="G269" s="139"/>
      <c r="H269" s="139"/>
      <c r="I269" s="139"/>
      <c r="J269" s="143"/>
      <c r="K269" s="143"/>
      <c r="L269" s="143"/>
      <c r="M269" s="143"/>
      <c r="N269" s="143"/>
      <c r="O269" s="143"/>
      <c r="P269" s="143"/>
      <c r="R269" s="143"/>
    </row>
    <row r="270" customFormat="false" ht="12.75" hidden="false" customHeight="false" outlineLevel="0" collapsed="false">
      <c r="A270" s="1"/>
      <c r="B270" s="139"/>
      <c r="C270" s="139"/>
      <c r="D270" s="139"/>
      <c r="E270" s="139"/>
      <c r="F270" s="139"/>
      <c r="G270" s="139"/>
      <c r="H270" s="139"/>
      <c r="I270" s="139"/>
      <c r="J270" s="143"/>
      <c r="K270" s="143"/>
      <c r="L270" s="143"/>
      <c r="M270" s="143"/>
      <c r="N270" s="143"/>
      <c r="O270" s="143"/>
      <c r="P270" s="143"/>
      <c r="R270" s="143"/>
    </row>
    <row r="271" customFormat="false" ht="12.75" hidden="false" customHeight="false" outlineLevel="0" collapsed="false">
      <c r="A271" s="1"/>
      <c r="B271" s="139"/>
      <c r="C271" s="139"/>
      <c r="D271" s="139"/>
      <c r="E271" s="139"/>
      <c r="F271" s="139"/>
      <c r="G271" s="139"/>
      <c r="H271" s="139"/>
      <c r="I271" s="139"/>
      <c r="J271" s="143"/>
      <c r="K271" s="143"/>
      <c r="L271" s="143"/>
      <c r="M271" s="143"/>
      <c r="N271" s="143"/>
      <c r="O271" s="143"/>
      <c r="P271" s="143"/>
      <c r="R271" s="143"/>
    </row>
    <row r="272" customFormat="false" ht="12.75" hidden="false" customHeight="false" outlineLevel="0" collapsed="false">
      <c r="A272" s="1"/>
      <c r="B272" s="139"/>
      <c r="C272" s="139"/>
      <c r="D272" s="139"/>
      <c r="E272" s="139"/>
      <c r="F272" s="139"/>
      <c r="G272" s="139"/>
      <c r="H272" s="139"/>
      <c r="I272" s="139"/>
      <c r="J272" s="143"/>
      <c r="K272" s="143"/>
      <c r="L272" s="143"/>
      <c r="M272" s="143"/>
      <c r="N272" s="143"/>
      <c r="O272" s="143"/>
      <c r="P272" s="143"/>
      <c r="R272" s="143"/>
    </row>
    <row r="273" customFormat="false" ht="12.75" hidden="false" customHeight="false" outlineLevel="0" collapsed="false">
      <c r="A273" s="1"/>
      <c r="B273" s="139"/>
      <c r="C273" s="139"/>
      <c r="D273" s="139"/>
      <c r="E273" s="139"/>
      <c r="F273" s="139"/>
      <c r="G273" s="139"/>
      <c r="H273" s="139"/>
      <c r="I273" s="139"/>
      <c r="J273" s="143"/>
      <c r="K273" s="143"/>
      <c r="L273" s="143"/>
      <c r="M273" s="143"/>
      <c r="N273" s="143"/>
      <c r="O273" s="143"/>
      <c r="P273" s="143"/>
      <c r="R273" s="143"/>
    </row>
    <row r="274" customFormat="false" ht="12.75" hidden="false" customHeight="false" outlineLevel="0" collapsed="false">
      <c r="A274" s="1"/>
      <c r="B274" s="139"/>
      <c r="C274" s="139"/>
      <c r="D274" s="139"/>
      <c r="E274" s="139"/>
      <c r="F274" s="139"/>
      <c r="G274" s="139"/>
      <c r="H274" s="139"/>
      <c r="I274" s="139"/>
      <c r="J274" s="143"/>
      <c r="K274" s="143"/>
      <c r="L274" s="143"/>
      <c r="M274" s="143"/>
      <c r="N274" s="143"/>
      <c r="O274" s="143"/>
      <c r="P274" s="143"/>
      <c r="R274" s="143"/>
    </row>
    <row r="275" customFormat="false" ht="12.75" hidden="false" customHeight="false" outlineLevel="0" collapsed="false">
      <c r="A275" s="1"/>
      <c r="B275" s="139"/>
      <c r="C275" s="139"/>
      <c r="D275" s="139"/>
      <c r="E275" s="139"/>
      <c r="F275" s="139"/>
      <c r="G275" s="139"/>
      <c r="H275" s="139"/>
      <c r="I275" s="139"/>
      <c r="J275" s="143"/>
      <c r="K275" s="143"/>
      <c r="L275" s="143"/>
      <c r="M275" s="143"/>
      <c r="N275" s="143"/>
      <c r="O275" s="143"/>
      <c r="P275" s="143"/>
      <c r="R275" s="143"/>
    </row>
    <row r="276" customFormat="false" ht="12.75" hidden="false" customHeight="false" outlineLevel="0" collapsed="false">
      <c r="A276" s="1"/>
      <c r="B276" s="139"/>
      <c r="C276" s="139"/>
      <c r="D276" s="139"/>
      <c r="E276" s="139"/>
      <c r="F276" s="139"/>
      <c r="G276" s="139"/>
      <c r="H276" s="139"/>
      <c r="I276" s="139"/>
      <c r="J276" s="143"/>
      <c r="K276" s="143"/>
      <c r="L276" s="143"/>
      <c r="M276" s="143"/>
      <c r="N276" s="143"/>
      <c r="O276" s="143"/>
      <c r="P276" s="143"/>
      <c r="R276" s="143"/>
    </row>
    <row r="277" customFormat="false" ht="12.75" hidden="false" customHeight="false" outlineLevel="0" collapsed="false">
      <c r="A277" s="1"/>
      <c r="B277" s="139"/>
      <c r="C277" s="139"/>
      <c r="D277" s="139"/>
      <c r="E277" s="139"/>
      <c r="F277" s="139"/>
      <c r="G277" s="139"/>
      <c r="H277" s="139"/>
      <c r="I277" s="139"/>
      <c r="J277" s="143"/>
      <c r="K277" s="143"/>
      <c r="L277" s="143"/>
      <c r="M277" s="143"/>
      <c r="N277" s="143"/>
      <c r="O277" s="143"/>
      <c r="P277" s="143"/>
      <c r="R277" s="143"/>
    </row>
    <row r="278" customFormat="false" ht="12.75" hidden="false" customHeight="false" outlineLevel="0" collapsed="false">
      <c r="A278" s="1"/>
      <c r="B278" s="139"/>
      <c r="C278" s="139"/>
      <c r="D278" s="139"/>
      <c r="E278" s="139"/>
      <c r="F278" s="139"/>
      <c r="G278" s="139"/>
      <c r="H278" s="139"/>
      <c r="I278" s="139"/>
      <c r="J278" s="143"/>
      <c r="K278" s="143"/>
      <c r="L278" s="143"/>
      <c r="M278" s="143"/>
      <c r="N278" s="143"/>
      <c r="O278" s="143"/>
      <c r="P278" s="143"/>
      <c r="R278" s="143"/>
    </row>
    <row r="279" customFormat="false" ht="12.75" hidden="false" customHeight="false" outlineLevel="0" collapsed="false">
      <c r="A279" s="1"/>
      <c r="B279" s="139"/>
      <c r="C279" s="139"/>
      <c r="D279" s="139"/>
      <c r="E279" s="139"/>
      <c r="F279" s="139"/>
      <c r="G279" s="139"/>
      <c r="H279" s="139"/>
      <c r="I279" s="139"/>
      <c r="J279" s="143"/>
      <c r="K279" s="143"/>
      <c r="L279" s="143"/>
      <c r="M279" s="143"/>
      <c r="N279" s="143"/>
      <c r="O279" s="143"/>
      <c r="P279" s="143"/>
      <c r="R279" s="143"/>
    </row>
    <row r="280" customFormat="false" ht="12.75" hidden="false" customHeight="false" outlineLevel="0" collapsed="false">
      <c r="A280" s="1"/>
      <c r="B280" s="139"/>
      <c r="C280" s="139"/>
      <c r="D280" s="139"/>
      <c r="E280" s="139"/>
      <c r="F280" s="139"/>
      <c r="G280" s="139"/>
      <c r="H280" s="139"/>
      <c r="I280" s="139"/>
      <c r="J280" s="143"/>
      <c r="K280" s="143"/>
      <c r="L280" s="143"/>
      <c r="M280" s="143"/>
      <c r="N280" s="143"/>
      <c r="O280" s="143"/>
      <c r="P280" s="143"/>
      <c r="R280" s="143"/>
    </row>
    <row r="281" customFormat="false" ht="12.75" hidden="false" customHeight="false" outlineLevel="0" collapsed="false">
      <c r="A281" s="1"/>
      <c r="B281" s="139"/>
      <c r="C281" s="139"/>
      <c r="D281" s="139"/>
      <c r="E281" s="139"/>
      <c r="F281" s="139"/>
      <c r="G281" s="139"/>
      <c r="H281" s="139"/>
      <c r="I281" s="139"/>
      <c r="J281" s="143"/>
      <c r="K281" s="143"/>
      <c r="L281" s="143"/>
      <c r="M281" s="143"/>
      <c r="N281" s="143"/>
      <c r="O281" s="143"/>
      <c r="P281" s="143"/>
      <c r="R281" s="143"/>
    </row>
    <row r="282" customFormat="false" ht="12.75" hidden="false" customHeight="false" outlineLevel="0" collapsed="false">
      <c r="A282" s="1"/>
      <c r="B282" s="139"/>
      <c r="C282" s="139"/>
      <c r="D282" s="139"/>
      <c r="E282" s="139"/>
      <c r="F282" s="139"/>
      <c r="G282" s="139"/>
      <c r="H282" s="139"/>
      <c r="I282" s="139"/>
      <c r="J282" s="143"/>
      <c r="K282" s="143"/>
      <c r="L282" s="143"/>
      <c r="M282" s="143"/>
      <c r="N282" s="143"/>
      <c r="O282" s="143"/>
      <c r="P282" s="143"/>
      <c r="R282" s="143"/>
    </row>
    <row r="283" customFormat="false" ht="12.75" hidden="false" customHeight="false" outlineLevel="0" collapsed="false">
      <c r="A283" s="1"/>
      <c r="B283" s="139"/>
      <c r="C283" s="139"/>
      <c r="D283" s="139"/>
      <c r="E283" s="139"/>
      <c r="F283" s="139"/>
      <c r="G283" s="139"/>
      <c r="H283" s="139"/>
      <c r="I283" s="139"/>
      <c r="J283" s="143"/>
      <c r="K283" s="143"/>
      <c r="L283" s="143"/>
      <c r="M283" s="143"/>
      <c r="N283" s="143"/>
      <c r="O283" s="143"/>
      <c r="P283" s="143"/>
      <c r="R283" s="143"/>
    </row>
    <row r="284" customFormat="false" ht="12.75" hidden="false" customHeight="false" outlineLevel="0" collapsed="false">
      <c r="A284" s="1"/>
      <c r="B284" s="139"/>
      <c r="C284" s="139"/>
      <c r="D284" s="139"/>
      <c r="E284" s="139"/>
      <c r="F284" s="139"/>
      <c r="G284" s="139"/>
      <c r="H284" s="139"/>
      <c r="I284" s="139"/>
      <c r="J284" s="143"/>
      <c r="K284" s="143"/>
      <c r="L284" s="143"/>
      <c r="M284" s="143"/>
      <c r="N284" s="143"/>
      <c r="O284" s="143"/>
      <c r="P284" s="143"/>
      <c r="R284" s="143"/>
    </row>
    <row r="285" customFormat="false" ht="12.75" hidden="false" customHeight="false" outlineLevel="0" collapsed="false">
      <c r="A285" s="1"/>
      <c r="B285" s="139"/>
      <c r="C285" s="139"/>
      <c r="D285" s="139"/>
      <c r="E285" s="139"/>
      <c r="F285" s="139"/>
      <c r="G285" s="139"/>
      <c r="H285" s="139"/>
      <c r="I285" s="139"/>
      <c r="J285" s="143"/>
      <c r="K285" s="143"/>
      <c r="L285" s="143"/>
      <c r="M285" s="143"/>
      <c r="N285" s="143"/>
      <c r="O285" s="143"/>
      <c r="P285" s="143"/>
      <c r="R285" s="143"/>
    </row>
    <row r="286" customFormat="false" ht="12.75" hidden="false" customHeight="false" outlineLevel="0" collapsed="false">
      <c r="A286" s="1"/>
      <c r="B286" s="139"/>
      <c r="C286" s="139"/>
      <c r="D286" s="139"/>
      <c r="E286" s="139"/>
      <c r="F286" s="139"/>
      <c r="G286" s="139"/>
      <c r="H286" s="139"/>
      <c r="I286" s="139"/>
      <c r="J286" s="143"/>
      <c r="K286" s="143"/>
      <c r="L286" s="143"/>
      <c r="M286" s="143"/>
      <c r="N286" s="143"/>
      <c r="O286" s="143"/>
      <c r="P286" s="143"/>
      <c r="R286" s="143"/>
    </row>
    <row r="287" customFormat="false" ht="12.75" hidden="false" customHeight="false" outlineLevel="0" collapsed="false">
      <c r="A287" s="1"/>
      <c r="B287" s="139"/>
      <c r="C287" s="139"/>
      <c r="D287" s="139"/>
      <c r="E287" s="139"/>
      <c r="F287" s="139"/>
      <c r="G287" s="139"/>
      <c r="H287" s="139"/>
      <c r="I287" s="139"/>
      <c r="J287" s="143"/>
      <c r="K287" s="143"/>
      <c r="L287" s="143"/>
      <c r="M287" s="143"/>
      <c r="N287" s="143"/>
      <c r="O287" s="143"/>
      <c r="P287" s="143"/>
      <c r="R287" s="143"/>
    </row>
    <row r="288" customFormat="false" ht="12.75" hidden="false" customHeight="false" outlineLevel="0" collapsed="false">
      <c r="A288" s="1"/>
      <c r="B288" s="139"/>
      <c r="C288" s="139"/>
      <c r="D288" s="139"/>
      <c r="E288" s="139"/>
      <c r="F288" s="139"/>
      <c r="G288" s="139"/>
      <c r="H288" s="139"/>
      <c r="I288" s="139"/>
      <c r="J288" s="143"/>
      <c r="K288" s="143"/>
      <c r="L288" s="143"/>
      <c r="M288" s="143"/>
      <c r="N288" s="143"/>
      <c r="O288" s="143"/>
      <c r="P288" s="143"/>
      <c r="R288" s="143"/>
    </row>
    <row r="289" customFormat="false" ht="12.75" hidden="false" customHeight="false" outlineLevel="0" collapsed="false">
      <c r="A289" s="1"/>
      <c r="B289" s="139"/>
      <c r="C289" s="139"/>
      <c r="D289" s="139"/>
      <c r="E289" s="139"/>
      <c r="F289" s="139"/>
      <c r="G289" s="139"/>
      <c r="H289" s="139"/>
      <c r="I289" s="139"/>
      <c r="J289" s="143"/>
      <c r="K289" s="143"/>
      <c r="L289" s="143"/>
      <c r="M289" s="143"/>
      <c r="N289" s="143"/>
      <c r="O289" s="143"/>
      <c r="P289" s="143"/>
      <c r="R289" s="143"/>
    </row>
    <row r="290" customFormat="false" ht="12.75" hidden="false" customHeight="false" outlineLevel="0" collapsed="false">
      <c r="A290" s="1"/>
      <c r="B290" s="139"/>
      <c r="C290" s="139"/>
      <c r="D290" s="139"/>
      <c r="E290" s="139"/>
      <c r="F290" s="139"/>
      <c r="G290" s="139"/>
      <c r="H290" s="139"/>
      <c r="I290" s="139"/>
      <c r="J290" s="143"/>
      <c r="K290" s="143"/>
      <c r="L290" s="143"/>
      <c r="M290" s="143"/>
      <c r="N290" s="143"/>
      <c r="O290" s="143"/>
      <c r="P290" s="143"/>
      <c r="R290" s="143"/>
    </row>
    <row r="291" customFormat="false" ht="12.75" hidden="false" customHeight="false" outlineLevel="0" collapsed="false">
      <c r="A291" s="1"/>
      <c r="B291" s="139"/>
      <c r="C291" s="139"/>
      <c r="D291" s="139"/>
      <c r="E291" s="139"/>
      <c r="F291" s="139"/>
      <c r="G291" s="139"/>
      <c r="H291" s="139"/>
      <c r="I291" s="139"/>
      <c r="J291" s="143"/>
      <c r="K291" s="143"/>
      <c r="L291" s="143"/>
      <c r="M291" s="143"/>
      <c r="N291" s="143"/>
      <c r="O291" s="143"/>
      <c r="P291" s="143"/>
      <c r="R291" s="143"/>
    </row>
    <row r="292" customFormat="false" ht="12.75" hidden="false" customHeight="false" outlineLevel="0" collapsed="false">
      <c r="A292" s="1"/>
      <c r="B292" s="139"/>
      <c r="C292" s="139"/>
      <c r="D292" s="139"/>
      <c r="E292" s="139"/>
      <c r="F292" s="139"/>
      <c r="G292" s="139"/>
      <c r="H292" s="139"/>
      <c r="I292" s="139"/>
      <c r="J292" s="143"/>
      <c r="K292" s="143"/>
      <c r="L292" s="143"/>
      <c r="M292" s="143"/>
      <c r="N292" s="143"/>
      <c r="O292" s="143"/>
      <c r="P292" s="143"/>
      <c r="R292" s="143"/>
    </row>
    <row r="293" customFormat="false" ht="12.75" hidden="false" customHeight="false" outlineLevel="0" collapsed="false">
      <c r="A293" s="1"/>
      <c r="B293" s="139"/>
      <c r="C293" s="139"/>
      <c r="D293" s="139"/>
      <c r="E293" s="139"/>
      <c r="F293" s="139"/>
      <c r="G293" s="139"/>
      <c r="H293" s="139"/>
      <c r="I293" s="139"/>
      <c r="J293" s="143"/>
      <c r="K293" s="143"/>
      <c r="L293" s="143"/>
      <c r="M293" s="143"/>
      <c r="N293" s="143"/>
      <c r="O293" s="143"/>
      <c r="P293" s="143"/>
      <c r="R293" s="143"/>
    </row>
    <row r="294" customFormat="false" ht="12.75" hidden="false" customHeight="false" outlineLevel="0" collapsed="false">
      <c r="A294" s="1"/>
      <c r="B294" s="139"/>
      <c r="C294" s="139"/>
      <c r="D294" s="139"/>
      <c r="E294" s="139"/>
      <c r="F294" s="139"/>
      <c r="G294" s="139"/>
      <c r="H294" s="139"/>
      <c r="I294" s="139"/>
      <c r="J294" s="143"/>
      <c r="K294" s="143"/>
      <c r="L294" s="143"/>
      <c r="M294" s="143"/>
      <c r="N294" s="143"/>
      <c r="O294" s="143"/>
      <c r="P294" s="143"/>
      <c r="R294" s="143"/>
    </row>
    <row r="295" customFormat="false" ht="12.75" hidden="false" customHeight="false" outlineLevel="0" collapsed="false">
      <c r="A295" s="1"/>
      <c r="B295" s="139"/>
      <c r="C295" s="139"/>
      <c r="D295" s="139"/>
      <c r="E295" s="139"/>
      <c r="F295" s="139"/>
      <c r="G295" s="139"/>
      <c r="H295" s="139"/>
      <c r="I295" s="139"/>
      <c r="J295" s="143"/>
      <c r="K295" s="143"/>
      <c r="L295" s="143"/>
      <c r="M295" s="143"/>
      <c r="N295" s="143"/>
      <c r="O295" s="143"/>
      <c r="P295" s="143"/>
      <c r="R295" s="143"/>
    </row>
    <row r="296" customFormat="false" ht="12.75" hidden="false" customHeight="false" outlineLevel="0" collapsed="false">
      <c r="A296" s="1"/>
      <c r="B296" s="139"/>
      <c r="C296" s="139"/>
      <c r="D296" s="139"/>
      <c r="E296" s="139"/>
      <c r="F296" s="139"/>
      <c r="G296" s="139"/>
      <c r="H296" s="139"/>
      <c r="I296" s="139"/>
      <c r="J296" s="143"/>
      <c r="K296" s="143"/>
      <c r="L296" s="143"/>
      <c r="M296" s="143"/>
      <c r="N296" s="143"/>
      <c r="O296" s="143"/>
      <c r="P296" s="143"/>
      <c r="R296" s="143"/>
    </row>
    <row r="297" customFormat="false" ht="12.75" hidden="false" customHeight="false" outlineLevel="0" collapsed="false">
      <c r="A297" s="1"/>
      <c r="B297" s="139"/>
      <c r="C297" s="139"/>
      <c r="D297" s="139"/>
      <c r="E297" s="139"/>
      <c r="F297" s="139"/>
      <c r="G297" s="139"/>
      <c r="H297" s="139"/>
      <c r="I297" s="139"/>
      <c r="J297" s="143"/>
      <c r="K297" s="143"/>
      <c r="L297" s="143"/>
      <c r="M297" s="143"/>
      <c r="N297" s="143"/>
      <c r="O297" s="143"/>
      <c r="P297" s="143"/>
      <c r="R297" s="143"/>
    </row>
    <row r="298" customFormat="false" ht="12.75" hidden="false" customHeight="false" outlineLevel="0" collapsed="false">
      <c r="A298" s="1"/>
      <c r="B298" s="139"/>
      <c r="C298" s="139"/>
      <c r="D298" s="139"/>
      <c r="E298" s="139"/>
      <c r="F298" s="139"/>
      <c r="G298" s="139"/>
      <c r="H298" s="139"/>
      <c r="I298" s="139"/>
      <c r="J298" s="143"/>
      <c r="K298" s="143"/>
      <c r="L298" s="143"/>
      <c r="M298" s="143"/>
      <c r="N298" s="143"/>
      <c r="O298" s="143"/>
      <c r="P298" s="143"/>
      <c r="R298" s="143"/>
    </row>
    <row r="299" customFormat="false" ht="12.75" hidden="false" customHeight="false" outlineLevel="0" collapsed="false">
      <c r="A299" s="1"/>
      <c r="B299" s="139"/>
      <c r="C299" s="139"/>
      <c r="D299" s="139"/>
      <c r="E299" s="139"/>
      <c r="F299" s="139"/>
      <c r="G299" s="139"/>
      <c r="H299" s="139"/>
      <c r="I299" s="139"/>
      <c r="J299" s="143"/>
      <c r="K299" s="143"/>
      <c r="L299" s="143"/>
      <c r="M299" s="143"/>
      <c r="N299" s="143"/>
      <c r="O299" s="143"/>
      <c r="P299" s="143"/>
      <c r="R299" s="143"/>
    </row>
    <row r="300" customFormat="false" ht="12.75" hidden="false" customHeight="false" outlineLevel="0" collapsed="false">
      <c r="A300" s="1"/>
      <c r="B300" s="139"/>
      <c r="C300" s="139"/>
      <c r="D300" s="139"/>
      <c r="E300" s="139"/>
      <c r="F300" s="139"/>
      <c r="G300" s="139"/>
      <c r="H300" s="139"/>
      <c r="I300" s="139"/>
      <c r="J300" s="143"/>
      <c r="K300" s="143"/>
      <c r="L300" s="143"/>
      <c r="M300" s="143"/>
      <c r="N300" s="143"/>
      <c r="O300" s="143"/>
      <c r="P300" s="143"/>
      <c r="R300" s="143"/>
    </row>
    <row r="301" customFormat="false" ht="12.75" hidden="false" customHeight="false" outlineLevel="0" collapsed="false">
      <c r="A301" s="1"/>
      <c r="B301" s="139"/>
      <c r="C301" s="139"/>
      <c r="D301" s="139"/>
      <c r="E301" s="139"/>
      <c r="F301" s="139"/>
      <c r="G301" s="139"/>
      <c r="H301" s="139"/>
      <c r="I301" s="139"/>
      <c r="J301" s="143"/>
      <c r="K301" s="143"/>
      <c r="L301" s="143"/>
      <c r="M301" s="143"/>
      <c r="N301" s="143"/>
      <c r="O301" s="143"/>
      <c r="P301" s="143"/>
      <c r="R301" s="143"/>
    </row>
    <row r="302" customFormat="false" ht="12.75" hidden="false" customHeight="false" outlineLevel="0" collapsed="false">
      <c r="A302" s="1"/>
      <c r="B302" s="139"/>
      <c r="C302" s="139"/>
      <c r="D302" s="139"/>
      <c r="E302" s="139"/>
      <c r="F302" s="139"/>
      <c r="G302" s="139"/>
      <c r="H302" s="139"/>
      <c r="I302" s="139"/>
      <c r="J302" s="143"/>
      <c r="K302" s="143"/>
      <c r="L302" s="143"/>
      <c r="M302" s="143"/>
      <c r="N302" s="143"/>
      <c r="O302" s="143"/>
      <c r="P302" s="143"/>
      <c r="R302" s="143"/>
    </row>
    <row r="303" customFormat="false" ht="12.75" hidden="false" customHeight="false" outlineLevel="0" collapsed="false">
      <c r="A303" s="1"/>
      <c r="B303" s="139"/>
      <c r="C303" s="139"/>
      <c r="D303" s="139"/>
      <c r="E303" s="139"/>
      <c r="F303" s="139"/>
      <c r="G303" s="139"/>
      <c r="H303" s="139"/>
      <c r="I303" s="139"/>
      <c r="J303" s="143"/>
      <c r="K303" s="143"/>
      <c r="L303" s="143"/>
      <c r="M303" s="143"/>
      <c r="N303" s="143"/>
      <c r="O303" s="143"/>
      <c r="P303" s="143"/>
      <c r="R303" s="143"/>
    </row>
    <row r="304" customFormat="false" ht="12.75" hidden="false" customHeight="false" outlineLevel="0" collapsed="false">
      <c r="A304" s="1"/>
      <c r="B304" s="139"/>
      <c r="C304" s="139"/>
      <c r="D304" s="139"/>
      <c r="E304" s="139"/>
      <c r="F304" s="139"/>
      <c r="G304" s="139"/>
      <c r="H304" s="139"/>
      <c r="I304" s="139"/>
      <c r="J304" s="143"/>
      <c r="K304" s="143"/>
      <c r="L304" s="143"/>
      <c r="M304" s="143"/>
      <c r="N304" s="143"/>
      <c r="O304" s="143"/>
      <c r="P304" s="143"/>
      <c r="R304" s="143"/>
    </row>
    <row r="305" customFormat="false" ht="12.75" hidden="false" customHeight="false" outlineLevel="0" collapsed="false">
      <c r="A305" s="1"/>
      <c r="B305" s="139"/>
      <c r="C305" s="139"/>
      <c r="D305" s="139"/>
      <c r="E305" s="139"/>
      <c r="F305" s="139"/>
      <c r="G305" s="139"/>
      <c r="H305" s="139"/>
      <c r="I305" s="139"/>
      <c r="J305" s="143"/>
      <c r="K305" s="143"/>
      <c r="L305" s="143"/>
      <c r="M305" s="143"/>
      <c r="N305" s="143"/>
      <c r="O305" s="143"/>
      <c r="P305" s="143"/>
      <c r="R305" s="143"/>
    </row>
    <row r="306" customFormat="false" ht="12.75" hidden="false" customHeight="false" outlineLevel="0" collapsed="false">
      <c r="A306" s="1"/>
      <c r="F306" s="139"/>
      <c r="G306" s="139"/>
      <c r="H306" s="139"/>
      <c r="I306" s="139"/>
      <c r="J306" s="143"/>
      <c r="K306" s="143"/>
      <c r="L306" s="143"/>
      <c r="M306" s="143"/>
      <c r="N306" s="143"/>
      <c r="O306" s="143"/>
      <c r="P306" s="143"/>
      <c r="R306" s="143"/>
    </row>
    <row r="307" customFormat="false" ht="12.75" hidden="false" customHeight="false" outlineLevel="0" collapsed="false">
      <c r="A307" s="1"/>
      <c r="F307" s="139"/>
      <c r="G307" s="139"/>
      <c r="H307" s="139"/>
      <c r="I307" s="139"/>
      <c r="J307" s="143"/>
      <c r="K307" s="143"/>
      <c r="L307" s="143"/>
      <c r="M307" s="143"/>
      <c r="N307" s="143"/>
      <c r="O307" s="143"/>
      <c r="P307" s="143"/>
      <c r="R307" s="143"/>
    </row>
    <row r="308" customFormat="false" ht="12.75" hidden="false" customHeight="false" outlineLevel="0" collapsed="false">
      <c r="A308" s="1"/>
      <c r="F308" s="139"/>
      <c r="G308" s="139"/>
      <c r="H308" s="139"/>
      <c r="I308" s="139"/>
      <c r="J308" s="143"/>
      <c r="K308" s="143"/>
      <c r="L308" s="143"/>
      <c r="M308" s="143"/>
      <c r="N308" s="143"/>
      <c r="O308" s="143"/>
      <c r="P308" s="143"/>
      <c r="R308" s="143"/>
    </row>
    <row r="309" customFormat="false" ht="12.75" hidden="false" customHeight="false" outlineLevel="0" collapsed="false">
      <c r="A309" s="1"/>
      <c r="F309" s="139"/>
      <c r="G309" s="139"/>
      <c r="H309" s="139"/>
      <c r="I309" s="139"/>
      <c r="J309" s="143"/>
      <c r="K309" s="143"/>
      <c r="L309" s="143"/>
      <c r="M309" s="143"/>
      <c r="N309" s="143"/>
      <c r="O309" s="143"/>
      <c r="P309" s="143"/>
      <c r="R309" s="143"/>
    </row>
    <row r="310" customFormat="false" ht="12.75" hidden="false" customHeight="false" outlineLevel="0" collapsed="false">
      <c r="A310" s="1"/>
      <c r="F310" s="139"/>
      <c r="G310" s="139"/>
      <c r="H310" s="139"/>
      <c r="I310" s="139"/>
      <c r="J310" s="143"/>
      <c r="K310" s="143"/>
      <c r="L310" s="143"/>
      <c r="M310" s="143"/>
      <c r="N310" s="143"/>
      <c r="O310" s="143"/>
      <c r="P310" s="143"/>
      <c r="R310" s="143"/>
    </row>
    <row r="311" customFormat="false" ht="12.75" hidden="false" customHeight="false" outlineLevel="0" collapsed="false">
      <c r="A311" s="1"/>
      <c r="F311" s="139"/>
      <c r="G311" s="139"/>
      <c r="H311" s="139"/>
      <c r="I311" s="139"/>
      <c r="J311" s="143"/>
      <c r="K311" s="143"/>
      <c r="L311" s="143"/>
      <c r="M311" s="143"/>
      <c r="N311" s="143"/>
      <c r="O311" s="143"/>
      <c r="P311" s="143"/>
      <c r="R311" s="143"/>
    </row>
    <row r="312" customFormat="false" ht="12.75" hidden="false" customHeight="false" outlineLevel="0" collapsed="false">
      <c r="A312" s="1"/>
      <c r="F312" s="139"/>
      <c r="G312" s="139"/>
      <c r="H312" s="139"/>
      <c r="I312" s="139"/>
      <c r="J312" s="143"/>
      <c r="K312" s="143"/>
      <c r="L312" s="143"/>
      <c r="M312" s="143"/>
      <c r="N312" s="143"/>
      <c r="O312" s="143"/>
      <c r="P312" s="143"/>
      <c r="R312" s="143"/>
    </row>
    <row r="313" customFormat="false" ht="12.75" hidden="false" customHeight="false" outlineLevel="0" collapsed="false">
      <c r="A313" s="1"/>
      <c r="F313" s="139"/>
      <c r="G313" s="139"/>
      <c r="H313" s="139"/>
      <c r="I313" s="139"/>
      <c r="J313" s="143"/>
      <c r="K313" s="143"/>
      <c r="L313" s="143"/>
      <c r="M313" s="143"/>
      <c r="N313" s="143"/>
      <c r="O313" s="143"/>
      <c r="P313" s="143"/>
      <c r="R313" s="143"/>
    </row>
    <row r="314" customFormat="false" ht="12.75" hidden="false" customHeight="false" outlineLevel="0" collapsed="false">
      <c r="A314" s="1"/>
      <c r="F314" s="139"/>
      <c r="G314" s="139"/>
      <c r="H314" s="139"/>
      <c r="I314" s="139"/>
      <c r="J314" s="143"/>
      <c r="K314" s="143"/>
      <c r="L314" s="143"/>
      <c r="M314" s="143"/>
      <c r="N314" s="143"/>
      <c r="O314" s="143"/>
      <c r="P314" s="143"/>
      <c r="R314" s="143"/>
    </row>
    <row r="315" customFormat="false" ht="12.75" hidden="false" customHeight="false" outlineLevel="0" collapsed="false">
      <c r="A315" s="1"/>
      <c r="F315" s="139"/>
      <c r="G315" s="139"/>
      <c r="H315" s="139"/>
      <c r="I315" s="139"/>
      <c r="J315" s="143"/>
      <c r="K315" s="143"/>
      <c r="L315" s="143"/>
      <c r="M315" s="143"/>
      <c r="N315" s="143"/>
      <c r="O315" s="143"/>
      <c r="P315" s="143"/>
      <c r="R315" s="143"/>
    </row>
    <row r="316" customFormat="false" ht="12.75" hidden="false" customHeight="false" outlineLevel="0" collapsed="false">
      <c r="A316" s="1"/>
      <c r="F316" s="139"/>
      <c r="G316" s="139"/>
      <c r="H316" s="139"/>
      <c r="I316" s="139"/>
      <c r="J316" s="143"/>
      <c r="K316" s="143"/>
      <c r="L316" s="143"/>
      <c r="M316" s="143"/>
      <c r="N316" s="143"/>
      <c r="O316" s="143"/>
      <c r="P316" s="143"/>
      <c r="R316" s="143"/>
    </row>
    <row r="317" customFormat="false" ht="12.75" hidden="false" customHeight="false" outlineLevel="0" collapsed="false">
      <c r="A317" s="1"/>
      <c r="F317" s="139"/>
      <c r="G317" s="139"/>
      <c r="H317" s="139"/>
      <c r="I317" s="139"/>
      <c r="J317" s="143"/>
      <c r="K317" s="143"/>
      <c r="L317" s="143"/>
      <c r="M317" s="143"/>
      <c r="N317" s="143"/>
      <c r="O317" s="143"/>
      <c r="P317" s="143"/>
      <c r="R317" s="143"/>
    </row>
    <row r="318" customFormat="false" ht="12.75" hidden="false" customHeight="false" outlineLevel="0" collapsed="false">
      <c r="A318" s="1"/>
      <c r="F318" s="139"/>
      <c r="G318" s="139"/>
      <c r="H318" s="139"/>
      <c r="I318" s="139"/>
      <c r="J318" s="143"/>
      <c r="K318" s="143"/>
      <c r="L318" s="143"/>
      <c r="M318" s="143"/>
      <c r="N318" s="143"/>
      <c r="O318" s="143"/>
      <c r="P318" s="143"/>
      <c r="R318" s="143"/>
    </row>
    <row r="319" customFormat="false" ht="12.75" hidden="false" customHeight="false" outlineLevel="0" collapsed="false">
      <c r="A319" s="1"/>
      <c r="F319" s="139"/>
      <c r="G319" s="139"/>
      <c r="H319" s="139"/>
      <c r="I319" s="139"/>
      <c r="J319" s="143"/>
      <c r="K319" s="143"/>
      <c r="L319" s="143"/>
      <c r="M319" s="143"/>
      <c r="N319" s="143"/>
      <c r="O319" s="143"/>
      <c r="P319" s="143"/>
      <c r="R319" s="143"/>
    </row>
    <row r="320" customFormat="false" ht="12.75" hidden="false" customHeight="false" outlineLevel="0" collapsed="false">
      <c r="A320" s="1"/>
      <c r="F320" s="139"/>
      <c r="G320" s="139"/>
      <c r="H320" s="139"/>
      <c r="I320" s="139"/>
      <c r="J320" s="143"/>
      <c r="K320" s="143"/>
      <c r="L320" s="143"/>
      <c r="M320" s="143"/>
      <c r="N320" s="143"/>
      <c r="O320" s="143"/>
      <c r="P320" s="143"/>
      <c r="R320" s="143"/>
    </row>
    <row r="321" customFormat="false" ht="12.75" hidden="false" customHeight="false" outlineLevel="0" collapsed="false">
      <c r="A321" s="1"/>
      <c r="F321" s="139"/>
      <c r="G321" s="139"/>
      <c r="H321" s="139"/>
      <c r="I321" s="139"/>
      <c r="J321" s="143"/>
      <c r="K321" s="143"/>
      <c r="L321" s="143"/>
      <c r="M321" s="143"/>
      <c r="N321" s="143"/>
      <c r="O321" s="143"/>
      <c r="P321" s="143"/>
      <c r="R321" s="143"/>
    </row>
    <row r="322" customFormat="false" ht="12.75" hidden="false" customHeight="false" outlineLevel="0" collapsed="false">
      <c r="A322" s="1"/>
      <c r="F322" s="139"/>
      <c r="G322" s="139"/>
      <c r="H322" s="139"/>
      <c r="I322" s="139"/>
      <c r="J322" s="143"/>
      <c r="K322" s="143"/>
      <c r="L322" s="143"/>
      <c r="M322" s="143"/>
      <c r="N322" s="143"/>
      <c r="O322" s="143"/>
      <c r="P322" s="143"/>
      <c r="R322" s="143"/>
    </row>
    <row r="323" customFormat="false" ht="12.75" hidden="false" customHeight="false" outlineLevel="0" collapsed="false">
      <c r="A323" s="1"/>
      <c r="F323" s="139"/>
      <c r="G323" s="139"/>
      <c r="H323" s="139"/>
      <c r="I323" s="139"/>
      <c r="J323" s="143"/>
      <c r="K323" s="143"/>
      <c r="L323" s="143"/>
      <c r="M323" s="143"/>
      <c r="N323" s="143"/>
      <c r="O323" s="143"/>
      <c r="P323" s="143"/>
      <c r="R323" s="143"/>
    </row>
    <row r="324" customFormat="false" ht="12.75" hidden="false" customHeight="false" outlineLevel="0" collapsed="false">
      <c r="A324" s="1"/>
      <c r="F324" s="139"/>
      <c r="G324" s="139"/>
      <c r="H324" s="139"/>
      <c r="I324" s="139"/>
      <c r="J324" s="143"/>
      <c r="K324" s="143"/>
      <c r="L324" s="143"/>
      <c r="M324" s="143"/>
      <c r="N324" s="143"/>
      <c r="O324" s="143"/>
      <c r="P324" s="143"/>
      <c r="R324" s="143"/>
    </row>
    <row r="325" customFormat="false" ht="12.75" hidden="false" customHeight="false" outlineLevel="0" collapsed="false">
      <c r="A325" s="1"/>
      <c r="F325" s="139"/>
      <c r="G325" s="139"/>
      <c r="H325" s="139"/>
      <c r="I325" s="139"/>
      <c r="J325" s="143"/>
      <c r="K325" s="143"/>
      <c r="L325" s="143"/>
      <c r="M325" s="143"/>
      <c r="N325" s="143"/>
      <c r="O325" s="143"/>
      <c r="P325" s="143"/>
      <c r="R325" s="143"/>
    </row>
    <row r="326" customFormat="false" ht="12.75" hidden="false" customHeight="false" outlineLevel="0" collapsed="false">
      <c r="A326" s="1"/>
      <c r="F326" s="139"/>
      <c r="G326" s="139"/>
      <c r="H326" s="139"/>
      <c r="I326" s="139"/>
      <c r="J326" s="143"/>
      <c r="K326" s="143"/>
      <c r="L326" s="143"/>
      <c r="M326" s="143"/>
      <c r="N326" s="143"/>
      <c r="O326" s="143"/>
      <c r="P326" s="143"/>
      <c r="R326" s="143"/>
    </row>
    <row r="327" customFormat="false" ht="12.75" hidden="false" customHeight="false" outlineLevel="0" collapsed="false">
      <c r="A327" s="1"/>
      <c r="F327" s="139"/>
      <c r="G327" s="139"/>
      <c r="H327" s="139"/>
      <c r="I327" s="139"/>
      <c r="J327" s="143"/>
      <c r="K327" s="143"/>
      <c r="L327" s="143"/>
      <c r="M327" s="143"/>
      <c r="N327" s="143"/>
      <c r="O327" s="143"/>
      <c r="P327" s="143"/>
      <c r="R327" s="143"/>
    </row>
    <row r="328" customFormat="false" ht="12.75" hidden="false" customHeight="false" outlineLevel="0" collapsed="false">
      <c r="A328" s="1"/>
      <c r="F328" s="139"/>
      <c r="G328" s="139"/>
      <c r="H328" s="139"/>
      <c r="I328" s="139"/>
      <c r="J328" s="143"/>
      <c r="K328" s="143"/>
      <c r="L328" s="143"/>
      <c r="M328" s="143"/>
      <c r="N328" s="143"/>
      <c r="O328" s="143"/>
      <c r="P328" s="143"/>
      <c r="R328" s="143"/>
    </row>
    <row r="329" customFormat="false" ht="12.75" hidden="false" customHeight="false" outlineLevel="0" collapsed="false">
      <c r="A329" s="1"/>
      <c r="F329" s="139"/>
      <c r="G329" s="139"/>
      <c r="H329" s="139"/>
      <c r="I329" s="139"/>
      <c r="J329" s="143"/>
      <c r="K329" s="143"/>
      <c r="L329" s="143"/>
      <c r="M329" s="143"/>
      <c r="N329" s="143"/>
      <c r="O329" s="143"/>
      <c r="P329" s="143"/>
      <c r="R329" s="143"/>
    </row>
    <row r="330" customFormat="false" ht="12.75" hidden="false" customHeight="false" outlineLevel="0" collapsed="false">
      <c r="A330" s="1"/>
      <c r="F330" s="139"/>
      <c r="G330" s="139"/>
      <c r="H330" s="139"/>
      <c r="I330" s="139"/>
      <c r="J330" s="143"/>
      <c r="K330" s="143"/>
      <c r="L330" s="143"/>
      <c r="M330" s="143"/>
      <c r="N330" s="143"/>
      <c r="O330" s="143"/>
      <c r="P330" s="143"/>
      <c r="R330" s="143"/>
    </row>
    <row r="331" customFormat="false" ht="12.75" hidden="false" customHeight="false" outlineLevel="0" collapsed="false">
      <c r="A331" s="1"/>
      <c r="F331" s="139"/>
      <c r="G331" s="139"/>
      <c r="H331" s="139"/>
      <c r="I331" s="139"/>
      <c r="J331" s="143"/>
      <c r="K331" s="143"/>
      <c r="L331" s="143"/>
      <c r="M331" s="143"/>
      <c r="N331" s="143"/>
      <c r="O331" s="143"/>
      <c r="P331" s="143"/>
      <c r="R331" s="143"/>
    </row>
    <row r="332" customFormat="false" ht="12.75" hidden="false" customHeight="false" outlineLevel="0" collapsed="false">
      <c r="A332" s="1"/>
      <c r="F332" s="139"/>
      <c r="G332" s="139"/>
      <c r="H332" s="139"/>
      <c r="I332" s="139"/>
      <c r="J332" s="143"/>
      <c r="K332" s="143"/>
      <c r="L332" s="143"/>
      <c r="M332" s="143"/>
      <c r="N332" s="143"/>
      <c r="O332" s="143"/>
      <c r="P332" s="143"/>
      <c r="R332" s="143"/>
    </row>
    <row r="333" customFormat="false" ht="12.75" hidden="false" customHeight="false" outlineLevel="0" collapsed="false">
      <c r="A333" s="1"/>
      <c r="F333" s="139"/>
      <c r="G333" s="139"/>
      <c r="H333" s="139"/>
      <c r="I333" s="139"/>
      <c r="J333" s="143"/>
      <c r="K333" s="143"/>
      <c r="L333" s="143"/>
      <c r="M333" s="143"/>
      <c r="N333" s="143"/>
      <c r="O333" s="143"/>
      <c r="P333" s="143"/>
      <c r="R333" s="143"/>
    </row>
    <row r="334" customFormat="false" ht="12.75" hidden="false" customHeight="false" outlineLevel="0" collapsed="false">
      <c r="A334" s="1"/>
      <c r="F334" s="139"/>
      <c r="G334" s="139"/>
      <c r="H334" s="139"/>
      <c r="I334" s="139"/>
      <c r="J334" s="143"/>
      <c r="K334" s="143"/>
      <c r="L334" s="143"/>
      <c r="M334" s="143"/>
      <c r="N334" s="143"/>
      <c r="O334" s="143"/>
      <c r="P334" s="143"/>
      <c r="R334" s="143"/>
    </row>
    <row r="335" customFormat="false" ht="12.75" hidden="false" customHeight="false" outlineLevel="0" collapsed="false">
      <c r="A335" s="1"/>
      <c r="F335" s="139"/>
      <c r="G335" s="139"/>
      <c r="H335" s="139"/>
      <c r="I335" s="139"/>
      <c r="J335" s="143"/>
      <c r="K335" s="143"/>
      <c r="L335" s="143"/>
      <c r="M335" s="143"/>
      <c r="N335" s="143"/>
      <c r="O335" s="143"/>
      <c r="P335" s="143"/>
      <c r="R335" s="143"/>
    </row>
    <row r="336" customFormat="false" ht="12.75" hidden="false" customHeight="false" outlineLevel="0" collapsed="false">
      <c r="A336" s="1"/>
      <c r="F336" s="139"/>
      <c r="G336" s="139"/>
      <c r="H336" s="139"/>
      <c r="I336" s="139"/>
      <c r="J336" s="143"/>
      <c r="K336" s="143"/>
      <c r="L336" s="143"/>
      <c r="M336" s="143"/>
      <c r="N336" s="143"/>
      <c r="O336" s="143"/>
      <c r="P336" s="143"/>
      <c r="R336" s="143"/>
    </row>
    <row r="337" customFormat="false" ht="12.75" hidden="false" customHeight="false" outlineLevel="0" collapsed="false">
      <c r="A337" s="1"/>
      <c r="F337" s="139"/>
      <c r="G337" s="139"/>
      <c r="H337" s="139"/>
      <c r="I337" s="139"/>
      <c r="J337" s="143"/>
      <c r="K337" s="143"/>
      <c r="L337" s="143"/>
      <c r="M337" s="143"/>
      <c r="N337" s="143"/>
      <c r="O337" s="143"/>
      <c r="P337" s="143"/>
      <c r="R337" s="143"/>
    </row>
    <row r="338" customFormat="false" ht="12.75" hidden="false" customHeight="false" outlineLevel="0" collapsed="false">
      <c r="A338" s="1"/>
      <c r="F338" s="139"/>
      <c r="G338" s="139"/>
      <c r="H338" s="139"/>
      <c r="I338" s="139"/>
      <c r="J338" s="143"/>
      <c r="K338" s="143"/>
      <c r="L338" s="143"/>
      <c r="M338" s="143"/>
      <c r="N338" s="143"/>
      <c r="O338" s="143"/>
      <c r="P338" s="143"/>
      <c r="R338" s="143"/>
    </row>
    <row r="339" customFormat="false" ht="12.75" hidden="false" customHeight="false" outlineLevel="0" collapsed="false">
      <c r="A339" s="1"/>
      <c r="F339" s="139"/>
      <c r="G339" s="139"/>
      <c r="H339" s="139"/>
      <c r="I339" s="139"/>
      <c r="J339" s="143"/>
      <c r="K339" s="143"/>
      <c r="L339" s="143"/>
      <c r="M339" s="143"/>
      <c r="N339" s="143"/>
      <c r="O339" s="143"/>
      <c r="P339" s="143"/>
      <c r="R339" s="143"/>
    </row>
    <row r="340" customFormat="false" ht="12.75" hidden="false" customHeight="false" outlineLevel="0" collapsed="false">
      <c r="A340" s="1"/>
      <c r="F340" s="139"/>
      <c r="G340" s="139"/>
      <c r="H340" s="139"/>
      <c r="I340" s="139"/>
      <c r="J340" s="143"/>
      <c r="K340" s="143"/>
      <c r="L340" s="143"/>
      <c r="M340" s="143"/>
      <c r="N340" s="143"/>
      <c r="O340" s="143"/>
      <c r="P340" s="143"/>
      <c r="R340" s="143"/>
    </row>
    <row r="341" customFormat="false" ht="12.75" hidden="false" customHeight="false" outlineLevel="0" collapsed="false">
      <c r="A341" s="1"/>
      <c r="F341" s="139"/>
      <c r="G341" s="139"/>
      <c r="H341" s="139"/>
      <c r="I341" s="139"/>
      <c r="J341" s="143"/>
      <c r="K341" s="143"/>
      <c r="L341" s="143"/>
      <c r="M341" s="143"/>
      <c r="N341" s="143"/>
      <c r="O341" s="143"/>
      <c r="P341" s="143"/>
      <c r="R341" s="143"/>
    </row>
    <row r="342" customFormat="false" ht="12.75" hidden="false" customHeight="false" outlineLevel="0" collapsed="false">
      <c r="A342" s="1"/>
      <c r="F342" s="139"/>
      <c r="G342" s="139"/>
      <c r="H342" s="139"/>
      <c r="I342" s="139"/>
      <c r="J342" s="143"/>
      <c r="K342" s="143"/>
      <c r="L342" s="143"/>
      <c r="M342" s="143"/>
      <c r="N342" s="143"/>
      <c r="O342" s="143"/>
      <c r="P342" s="143"/>
      <c r="R342" s="143"/>
    </row>
    <row r="343" customFormat="false" ht="12.75" hidden="false" customHeight="false" outlineLevel="0" collapsed="false">
      <c r="A343" s="1"/>
      <c r="F343" s="139"/>
      <c r="G343" s="139"/>
      <c r="H343" s="139"/>
      <c r="I343" s="139"/>
      <c r="J343" s="143"/>
      <c r="K343" s="143"/>
      <c r="L343" s="143"/>
      <c r="M343" s="143"/>
      <c r="N343" s="143"/>
      <c r="O343" s="143"/>
      <c r="P343" s="143"/>
      <c r="R343" s="143"/>
    </row>
    <row r="344" customFormat="false" ht="12.75" hidden="false" customHeight="false" outlineLevel="0" collapsed="false">
      <c r="A344" s="1"/>
      <c r="F344" s="139"/>
      <c r="G344" s="139"/>
      <c r="H344" s="139"/>
      <c r="I344" s="139"/>
      <c r="J344" s="143"/>
      <c r="K344" s="143"/>
      <c r="L344" s="143"/>
      <c r="M344" s="143"/>
      <c r="N344" s="143"/>
      <c r="O344" s="143"/>
      <c r="P344" s="143"/>
      <c r="R344" s="143"/>
    </row>
    <row r="345" customFormat="false" ht="12.75" hidden="false" customHeight="false" outlineLevel="0" collapsed="false">
      <c r="A345" s="1"/>
      <c r="F345" s="139"/>
      <c r="G345" s="139"/>
      <c r="H345" s="139"/>
      <c r="I345" s="139"/>
      <c r="J345" s="143"/>
      <c r="K345" s="143"/>
      <c r="L345" s="143"/>
      <c r="M345" s="143"/>
      <c r="N345" s="143"/>
      <c r="O345" s="143"/>
      <c r="P345" s="143"/>
      <c r="R345" s="143"/>
    </row>
    <row r="346" customFormat="false" ht="12.75" hidden="false" customHeight="false" outlineLevel="0" collapsed="false">
      <c r="A346" s="1"/>
      <c r="F346" s="139"/>
      <c r="G346" s="139"/>
      <c r="H346" s="139"/>
      <c r="I346" s="139"/>
      <c r="J346" s="143"/>
      <c r="K346" s="143"/>
      <c r="L346" s="143"/>
      <c r="M346" s="143"/>
      <c r="N346" s="143"/>
      <c r="O346" s="143"/>
      <c r="P346" s="143"/>
      <c r="R346" s="143"/>
    </row>
    <row r="347" customFormat="false" ht="12.75" hidden="false" customHeight="false" outlineLevel="0" collapsed="false">
      <c r="A347" s="1"/>
      <c r="F347" s="139"/>
      <c r="G347" s="139"/>
      <c r="H347" s="139"/>
      <c r="I347" s="139"/>
      <c r="J347" s="143"/>
      <c r="K347" s="143"/>
      <c r="L347" s="143"/>
      <c r="M347" s="143"/>
      <c r="N347" s="143"/>
      <c r="O347" s="143"/>
      <c r="P347" s="143"/>
      <c r="R347" s="143"/>
    </row>
    <row r="348" customFormat="false" ht="12.75" hidden="false" customHeight="false" outlineLevel="0" collapsed="false">
      <c r="A348" s="1"/>
      <c r="F348" s="139"/>
      <c r="G348" s="139"/>
      <c r="H348" s="139"/>
      <c r="I348" s="139"/>
      <c r="J348" s="143"/>
      <c r="K348" s="143"/>
      <c r="L348" s="143"/>
      <c r="M348" s="143"/>
      <c r="N348" s="143"/>
      <c r="O348" s="143"/>
      <c r="P348" s="143"/>
      <c r="R348" s="143"/>
    </row>
    <row r="349" customFormat="false" ht="12.75" hidden="false" customHeight="false" outlineLevel="0" collapsed="false">
      <c r="A349" s="1"/>
      <c r="F349" s="139"/>
      <c r="G349" s="139"/>
      <c r="H349" s="139"/>
      <c r="I349" s="139"/>
      <c r="J349" s="143"/>
      <c r="K349" s="143"/>
      <c r="L349" s="143"/>
      <c r="M349" s="143"/>
      <c r="N349" s="143"/>
      <c r="O349" s="143"/>
      <c r="P349" s="143"/>
      <c r="R349" s="143"/>
    </row>
    <row r="350" customFormat="false" ht="12.75" hidden="false" customHeight="false" outlineLevel="0" collapsed="false">
      <c r="A350" s="1"/>
      <c r="F350" s="139"/>
      <c r="G350" s="139"/>
      <c r="H350" s="139"/>
      <c r="I350" s="139"/>
      <c r="J350" s="143"/>
      <c r="K350" s="143"/>
      <c r="L350" s="143"/>
      <c r="M350" s="143"/>
      <c r="N350" s="143"/>
      <c r="O350" s="143"/>
      <c r="P350" s="143"/>
      <c r="R350" s="143"/>
    </row>
    <row r="351" customFormat="false" ht="12.75" hidden="false" customHeight="false" outlineLevel="0" collapsed="false">
      <c r="A351" s="1"/>
      <c r="F351" s="139"/>
      <c r="G351" s="139"/>
      <c r="H351" s="139"/>
      <c r="I351" s="139"/>
      <c r="J351" s="143"/>
      <c r="K351" s="143"/>
      <c r="L351" s="143"/>
      <c r="M351" s="143"/>
      <c r="N351" s="143"/>
      <c r="O351" s="143"/>
      <c r="P351" s="143"/>
      <c r="R351" s="143"/>
    </row>
    <row r="352" customFormat="false" ht="12.75" hidden="false" customHeight="false" outlineLevel="0" collapsed="false">
      <c r="A352" s="1"/>
      <c r="F352" s="139"/>
      <c r="G352" s="139"/>
      <c r="H352" s="139"/>
      <c r="I352" s="139"/>
      <c r="J352" s="143"/>
      <c r="K352" s="143"/>
      <c r="L352" s="143"/>
      <c r="M352" s="143"/>
      <c r="N352" s="143"/>
      <c r="O352" s="143"/>
      <c r="P352" s="143"/>
      <c r="R352" s="143"/>
    </row>
    <row r="353" customFormat="false" ht="12.75" hidden="false" customHeight="false" outlineLevel="0" collapsed="false">
      <c r="A353" s="1"/>
      <c r="F353" s="139"/>
      <c r="G353" s="139"/>
      <c r="H353" s="139"/>
      <c r="I353" s="139"/>
      <c r="J353" s="143"/>
      <c r="K353" s="143"/>
      <c r="L353" s="143"/>
      <c r="M353" s="143"/>
      <c r="N353" s="143"/>
      <c r="O353" s="143"/>
      <c r="P353" s="143"/>
      <c r="R353" s="143"/>
    </row>
    <row r="354" customFormat="false" ht="12.75" hidden="false" customHeight="false" outlineLevel="0" collapsed="false">
      <c r="A354" s="1"/>
      <c r="F354" s="139"/>
      <c r="G354" s="139"/>
      <c r="H354" s="139"/>
      <c r="I354" s="139"/>
      <c r="J354" s="143"/>
      <c r="K354" s="143"/>
      <c r="L354" s="143"/>
      <c r="M354" s="143"/>
      <c r="N354" s="143"/>
      <c r="O354" s="143"/>
      <c r="P354" s="143"/>
      <c r="R354" s="143"/>
    </row>
    <row r="355" customFormat="false" ht="12.75" hidden="false" customHeight="false" outlineLevel="0" collapsed="false">
      <c r="A355" s="1"/>
      <c r="F355" s="139"/>
      <c r="G355" s="139"/>
      <c r="H355" s="139"/>
      <c r="I355" s="139"/>
      <c r="J355" s="143"/>
      <c r="K355" s="143"/>
      <c r="L355" s="143"/>
      <c r="M355" s="143"/>
      <c r="N355" s="143"/>
      <c r="O355" s="143"/>
      <c r="P355" s="143"/>
      <c r="R355" s="143"/>
    </row>
    <row r="356" customFormat="false" ht="12.75" hidden="false" customHeight="false" outlineLevel="0" collapsed="false">
      <c r="A356" s="1"/>
      <c r="F356" s="139"/>
      <c r="G356" s="139"/>
      <c r="H356" s="139"/>
      <c r="I356" s="139"/>
      <c r="J356" s="143"/>
      <c r="K356" s="143"/>
      <c r="L356" s="143"/>
      <c r="M356" s="143"/>
      <c r="N356" s="143"/>
      <c r="O356" s="143"/>
      <c r="P356" s="143"/>
      <c r="R356" s="143"/>
    </row>
    <row r="357" customFormat="false" ht="12.75" hidden="false" customHeight="false" outlineLevel="0" collapsed="false">
      <c r="A357" s="1"/>
      <c r="F357" s="139"/>
      <c r="G357" s="139"/>
      <c r="H357" s="139"/>
      <c r="I357" s="139"/>
      <c r="J357" s="143"/>
      <c r="K357" s="143"/>
      <c r="L357" s="143"/>
      <c r="M357" s="143"/>
      <c r="N357" s="143"/>
      <c r="O357" s="143"/>
      <c r="P357" s="143"/>
      <c r="R357" s="143"/>
    </row>
    <row r="358" customFormat="false" ht="12.75" hidden="false" customHeight="false" outlineLevel="0" collapsed="false">
      <c r="A358" s="1"/>
      <c r="F358" s="139"/>
      <c r="G358" s="139"/>
      <c r="H358" s="139"/>
      <c r="I358" s="139"/>
      <c r="J358" s="143"/>
      <c r="K358" s="143"/>
      <c r="L358" s="143"/>
      <c r="M358" s="143"/>
      <c r="N358" s="143"/>
      <c r="O358" s="143"/>
      <c r="P358" s="143"/>
      <c r="R358" s="143"/>
    </row>
    <row r="359" customFormat="false" ht="12.75" hidden="false" customHeight="false" outlineLevel="0" collapsed="false">
      <c r="A359" s="1"/>
      <c r="F359" s="139"/>
      <c r="G359" s="139"/>
      <c r="H359" s="139"/>
      <c r="I359" s="139"/>
      <c r="J359" s="143"/>
      <c r="K359" s="143"/>
      <c r="L359" s="143"/>
      <c r="M359" s="143"/>
      <c r="N359" s="143"/>
      <c r="O359" s="143"/>
      <c r="P359" s="143"/>
      <c r="R359" s="143"/>
    </row>
    <row r="360" customFormat="false" ht="12.75" hidden="false" customHeight="false" outlineLevel="0" collapsed="false">
      <c r="A360" s="1"/>
      <c r="F360" s="139"/>
      <c r="G360" s="139"/>
      <c r="H360" s="139"/>
      <c r="I360" s="139"/>
      <c r="J360" s="143"/>
      <c r="K360" s="143"/>
      <c r="L360" s="143"/>
      <c r="M360" s="143"/>
      <c r="N360" s="143"/>
      <c r="O360" s="143"/>
      <c r="P360" s="143"/>
      <c r="R360" s="143"/>
    </row>
    <row r="361" customFormat="false" ht="12.75" hidden="false" customHeight="false" outlineLevel="0" collapsed="false">
      <c r="A361" s="1"/>
      <c r="F361" s="139"/>
      <c r="G361" s="139"/>
      <c r="H361" s="139"/>
      <c r="I361" s="139"/>
      <c r="J361" s="143"/>
      <c r="K361" s="143"/>
      <c r="L361" s="143"/>
      <c r="M361" s="143"/>
      <c r="N361" s="143"/>
      <c r="O361" s="143"/>
      <c r="P361" s="143"/>
      <c r="R361" s="143"/>
    </row>
    <row r="362" customFormat="false" ht="12.75" hidden="false" customHeight="false" outlineLevel="0" collapsed="false">
      <c r="A362" s="1"/>
      <c r="F362" s="139"/>
      <c r="G362" s="139"/>
      <c r="H362" s="139"/>
      <c r="I362" s="139"/>
      <c r="J362" s="143"/>
      <c r="K362" s="143"/>
      <c r="L362" s="143"/>
      <c r="M362" s="143"/>
      <c r="N362" s="143"/>
      <c r="O362" s="143"/>
      <c r="P362" s="143"/>
      <c r="R362" s="143"/>
    </row>
    <row r="363" customFormat="false" ht="12.75" hidden="false" customHeight="false" outlineLevel="0" collapsed="false">
      <c r="A363" s="1"/>
      <c r="F363" s="139"/>
      <c r="G363" s="139"/>
      <c r="H363" s="139"/>
      <c r="I363" s="139"/>
      <c r="J363" s="143"/>
      <c r="K363" s="143"/>
      <c r="L363" s="143"/>
      <c r="M363" s="143"/>
      <c r="N363" s="143"/>
      <c r="O363" s="143"/>
      <c r="P363" s="143"/>
      <c r="R363" s="143"/>
    </row>
    <row r="364" customFormat="false" ht="12.75" hidden="false" customHeight="false" outlineLevel="0" collapsed="false">
      <c r="A364" s="1"/>
      <c r="F364" s="139"/>
      <c r="G364" s="139"/>
      <c r="H364" s="139"/>
      <c r="I364" s="139"/>
      <c r="J364" s="143"/>
      <c r="K364" s="143"/>
      <c r="L364" s="143"/>
      <c r="M364" s="143"/>
      <c r="N364" s="143"/>
      <c r="O364" s="143"/>
      <c r="P364" s="143"/>
      <c r="R364" s="143"/>
    </row>
    <row r="365" customFormat="false" ht="12.75" hidden="false" customHeight="false" outlineLevel="0" collapsed="false">
      <c r="A365" s="1"/>
      <c r="F365" s="139"/>
      <c r="G365" s="139"/>
      <c r="H365" s="139"/>
      <c r="I365" s="139"/>
      <c r="J365" s="143"/>
      <c r="K365" s="143"/>
      <c r="L365" s="143"/>
      <c r="M365" s="143"/>
      <c r="N365" s="143"/>
      <c r="O365" s="143"/>
      <c r="P365" s="143"/>
      <c r="R365" s="143"/>
    </row>
    <row r="366" customFormat="false" ht="12.75" hidden="false" customHeight="false" outlineLevel="0" collapsed="false">
      <c r="A366" s="1"/>
      <c r="F366" s="139"/>
      <c r="G366" s="139"/>
      <c r="H366" s="139"/>
      <c r="I366" s="139"/>
      <c r="J366" s="143"/>
      <c r="K366" s="143"/>
      <c r="L366" s="143"/>
      <c r="M366" s="143"/>
      <c r="N366" s="143"/>
      <c r="O366" s="143"/>
      <c r="P366" s="143"/>
      <c r="R366" s="143"/>
    </row>
    <row r="367" customFormat="false" ht="12.75" hidden="false" customHeight="false" outlineLevel="0" collapsed="false">
      <c r="A367" s="1"/>
      <c r="F367" s="139"/>
      <c r="G367" s="139"/>
      <c r="H367" s="139"/>
      <c r="I367" s="139"/>
      <c r="J367" s="143"/>
      <c r="K367" s="143"/>
      <c r="L367" s="143"/>
      <c r="M367" s="143"/>
      <c r="N367" s="143"/>
      <c r="O367" s="143"/>
      <c r="P367" s="143"/>
      <c r="R367" s="143"/>
    </row>
    <row r="368" customFormat="false" ht="12.75" hidden="false" customHeight="false" outlineLevel="0" collapsed="false">
      <c r="A368" s="1"/>
      <c r="F368" s="139"/>
      <c r="G368" s="139"/>
      <c r="H368" s="139"/>
      <c r="I368" s="139"/>
      <c r="J368" s="143"/>
      <c r="K368" s="143"/>
      <c r="L368" s="143"/>
      <c r="M368" s="143"/>
      <c r="N368" s="143"/>
      <c r="O368" s="143"/>
      <c r="P368" s="143"/>
      <c r="R368" s="143"/>
    </row>
    <row r="369" customFormat="false" ht="12.75" hidden="false" customHeight="false" outlineLevel="0" collapsed="false">
      <c r="A369" s="1"/>
      <c r="F369" s="139"/>
      <c r="G369" s="139"/>
      <c r="H369" s="139"/>
      <c r="I369" s="139"/>
      <c r="J369" s="143"/>
      <c r="K369" s="143"/>
      <c r="L369" s="143"/>
      <c r="M369" s="143"/>
      <c r="N369" s="143"/>
      <c r="O369" s="143"/>
      <c r="P369" s="143"/>
      <c r="R369" s="143"/>
    </row>
    <row r="370" customFormat="false" ht="12.75" hidden="false" customHeight="false" outlineLevel="0" collapsed="false">
      <c r="A370" s="1"/>
      <c r="F370" s="139"/>
      <c r="G370" s="139"/>
      <c r="H370" s="139"/>
      <c r="I370" s="139"/>
      <c r="J370" s="143"/>
      <c r="K370" s="143"/>
      <c r="L370" s="143"/>
      <c r="M370" s="143"/>
      <c r="N370" s="143"/>
      <c r="O370" s="143"/>
      <c r="P370" s="143"/>
      <c r="R370" s="143"/>
    </row>
    <row r="371" customFormat="false" ht="12.75" hidden="false" customHeight="false" outlineLevel="0" collapsed="false">
      <c r="A371" s="1"/>
      <c r="F371" s="139"/>
      <c r="G371" s="139"/>
      <c r="H371" s="139"/>
      <c r="I371" s="139"/>
      <c r="J371" s="143"/>
      <c r="K371" s="143"/>
      <c r="L371" s="143"/>
      <c r="M371" s="143"/>
      <c r="N371" s="143"/>
      <c r="O371" s="143"/>
      <c r="P371" s="143"/>
      <c r="R371" s="143"/>
    </row>
    <row r="372" customFormat="false" ht="12.75" hidden="false" customHeight="false" outlineLevel="0" collapsed="false">
      <c r="A372" s="1"/>
      <c r="F372" s="139"/>
      <c r="G372" s="139"/>
      <c r="H372" s="139"/>
      <c r="I372" s="139"/>
      <c r="J372" s="143"/>
      <c r="K372" s="143"/>
      <c r="L372" s="143"/>
      <c r="M372" s="143"/>
      <c r="N372" s="143"/>
      <c r="O372" s="143"/>
      <c r="P372" s="143"/>
      <c r="R372" s="143"/>
    </row>
    <row r="373" customFormat="false" ht="12.75" hidden="false" customHeight="false" outlineLevel="0" collapsed="false">
      <c r="A373" s="1"/>
      <c r="F373" s="139"/>
      <c r="G373" s="139"/>
      <c r="H373" s="139"/>
      <c r="I373" s="139"/>
      <c r="J373" s="143"/>
      <c r="K373" s="143"/>
      <c r="L373" s="143"/>
      <c r="M373" s="143"/>
      <c r="N373" s="143"/>
      <c r="O373" s="143"/>
      <c r="P373" s="143"/>
      <c r="R373" s="143"/>
    </row>
    <row r="374" customFormat="false" ht="12.75" hidden="false" customHeight="false" outlineLevel="0" collapsed="false">
      <c r="A374" s="1"/>
      <c r="F374" s="139"/>
      <c r="G374" s="139"/>
      <c r="H374" s="139"/>
      <c r="I374" s="139"/>
      <c r="J374" s="143"/>
      <c r="K374" s="143"/>
      <c r="L374" s="143"/>
      <c r="M374" s="143"/>
      <c r="N374" s="143"/>
      <c r="O374" s="143"/>
      <c r="P374" s="143"/>
      <c r="R374" s="143"/>
    </row>
    <row r="375" customFormat="false" ht="12.75" hidden="false" customHeight="false" outlineLevel="0" collapsed="false">
      <c r="A375" s="1"/>
      <c r="F375" s="139"/>
      <c r="G375" s="139"/>
      <c r="H375" s="139"/>
      <c r="I375" s="139"/>
      <c r="J375" s="143"/>
      <c r="K375" s="143"/>
      <c r="L375" s="143"/>
      <c r="M375" s="143"/>
      <c r="N375" s="143"/>
      <c r="O375" s="143"/>
      <c r="P375" s="143"/>
      <c r="R375" s="143"/>
    </row>
    <row r="376" customFormat="false" ht="12.75" hidden="false" customHeight="false" outlineLevel="0" collapsed="false">
      <c r="A376" s="1"/>
      <c r="F376" s="139"/>
      <c r="G376" s="139"/>
      <c r="H376" s="139"/>
      <c r="I376" s="139"/>
      <c r="J376" s="143"/>
      <c r="K376" s="143"/>
      <c r="L376" s="143"/>
      <c r="M376" s="143"/>
      <c r="N376" s="143"/>
      <c r="O376" s="143"/>
      <c r="P376" s="143"/>
      <c r="R376" s="143"/>
    </row>
    <row r="377" customFormat="false" ht="12.75" hidden="false" customHeight="false" outlineLevel="0" collapsed="false">
      <c r="A377" s="1"/>
      <c r="F377" s="139"/>
      <c r="G377" s="139"/>
      <c r="H377" s="139"/>
      <c r="I377" s="139"/>
      <c r="J377" s="143"/>
      <c r="K377" s="143"/>
      <c r="L377" s="143"/>
      <c r="M377" s="143"/>
      <c r="N377" s="143"/>
      <c r="O377" s="143"/>
      <c r="P377" s="143"/>
      <c r="R377" s="143"/>
    </row>
    <row r="378" customFormat="false" ht="12.75" hidden="false" customHeight="false" outlineLevel="0" collapsed="false">
      <c r="A378" s="1"/>
      <c r="F378" s="139"/>
      <c r="G378" s="139"/>
      <c r="H378" s="139"/>
      <c r="I378" s="139"/>
      <c r="J378" s="143"/>
      <c r="K378" s="143"/>
      <c r="L378" s="143"/>
      <c r="M378" s="143"/>
      <c r="N378" s="143"/>
      <c r="O378" s="143"/>
      <c r="P378" s="143"/>
      <c r="R378" s="143"/>
    </row>
    <row r="379" customFormat="false" ht="12.75" hidden="false" customHeight="false" outlineLevel="0" collapsed="false">
      <c r="A379" s="1"/>
      <c r="F379" s="139"/>
      <c r="G379" s="139"/>
      <c r="H379" s="139"/>
      <c r="I379" s="139"/>
      <c r="J379" s="143"/>
      <c r="K379" s="143"/>
      <c r="L379" s="143"/>
      <c r="M379" s="143"/>
      <c r="N379" s="143"/>
      <c r="O379" s="143"/>
      <c r="P379" s="143"/>
      <c r="R379" s="143"/>
    </row>
    <row r="380" customFormat="false" ht="12.75" hidden="false" customHeight="false" outlineLevel="0" collapsed="false">
      <c r="A380" s="1"/>
      <c r="F380" s="139"/>
      <c r="G380" s="139"/>
      <c r="H380" s="139"/>
      <c r="I380" s="139"/>
      <c r="J380" s="143"/>
      <c r="K380" s="143"/>
      <c r="L380" s="143"/>
      <c r="M380" s="143"/>
      <c r="N380" s="143"/>
      <c r="O380" s="143"/>
      <c r="P380" s="143"/>
      <c r="R380" s="143"/>
    </row>
    <row r="381" customFormat="false" ht="12.75" hidden="false" customHeight="false" outlineLevel="0" collapsed="false">
      <c r="A381" s="1"/>
      <c r="F381" s="139"/>
      <c r="G381" s="139"/>
      <c r="H381" s="139"/>
      <c r="I381" s="139"/>
      <c r="J381" s="143"/>
      <c r="K381" s="143"/>
      <c r="L381" s="143"/>
      <c r="M381" s="143"/>
      <c r="N381" s="143"/>
      <c r="O381" s="143"/>
      <c r="P381" s="143"/>
      <c r="R381" s="143"/>
    </row>
    <row r="382" customFormat="false" ht="12.75" hidden="false" customHeight="false" outlineLevel="0" collapsed="false">
      <c r="A382" s="1"/>
      <c r="F382" s="139"/>
      <c r="G382" s="139"/>
      <c r="H382" s="139"/>
      <c r="I382" s="139"/>
      <c r="J382" s="143"/>
      <c r="K382" s="143"/>
      <c r="L382" s="143"/>
      <c r="M382" s="143"/>
      <c r="N382" s="143"/>
      <c r="O382" s="143"/>
      <c r="P382" s="143"/>
      <c r="R382" s="143"/>
    </row>
    <row r="383" customFormat="false" ht="12.75" hidden="false" customHeight="false" outlineLevel="0" collapsed="false">
      <c r="A383" s="1"/>
      <c r="F383" s="139"/>
      <c r="G383" s="139"/>
      <c r="H383" s="139"/>
      <c r="I383" s="139"/>
      <c r="J383" s="143"/>
      <c r="K383" s="143"/>
      <c r="L383" s="143"/>
      <c r="M383" s="143"/>
      <c r="N383" s="143"/>
      <c r="O383" s="143"/>
      <c r="P383" s="143"/>
      <c r="R383" s="143"/>
    </row>
    <row r="384" customFormat="false" ht="12.75" hidden="false" customHeight="false" outlineLevel="0" collapsed="false">
      <c r="A384" s="1"/>
      <c r="F384" s="139"/>
      <c r="G384" s="139"/>
      <c r="H384" s="139"/>
      <c r="I384" s="139"/>
      <c r="J384" s="143"/>
      <c r="K384" s="143"/>
      <c r="L384" s="143"/>
      <c r="M384" s="143"/>
      <c r="N384" s="143"/>
      <c r="O384" s="143"/>
      <c r="P384" s="143"/>
      <c r="R384" s="143"/>
    </row>
    <row r="385" customFormat="false" ht="12.75" hidden="false" customHeight="false" outlineLevel="0" collapsed="false">
      <c r="A385" s="1"/>
      <c r="F385" s="139"/>
      <c r="G385" s="139"/>
      <c r="H385" s="139"/>
      <c r="I385" s="139"/>
      <c r="J385" s="143"/>
      <c r="K385" s="143"/>
      <c r="L385" s="143"/>
      <c r="M385" s="143"/>
      <c r="N385" s="143"/>
      <c r="O385" s="143"/>
      <c r="P385" s="143"/>
      <c r="R385" s="143"/>
    </row>
    <row r="386" customFormat="false" ht="12.75" hidden="false" customHeight="false" outlineLevel="0" collapsed="false">
      <c r="A386" s="1"/>
      <c r="F386" s="139"/>
      <c r="G386" s="139"/>
      <c r="H386" s="139"/>
      <c r="I386" s="139"/>
      <c r="J386" s="143"/>
      <c r="K386" s="143"/>
      <c r="L386" s="143"/>
      <c r="M386" s="143"/>
      <c r="N386" s="143"/>
      <c r="O386" s="143"/>
      <c r="P386" s="143"/>
      <c r="R386" s="143"/>
    </row>
    <row r="387" customFormat="false" ht="12.75" hidden="false" customHeight="false" outlineLevel="0" collapsed="false">
      <c r="A387" s="1"/>
      <c r="F387" s="139"/>
      <c r="G387" s="139"/>
      <c r="H387" s="139"/>
      <c r="I387" s="139"/>
      <c r="J387" s="143"/>
      <c r="K387" s="143"/>
      <c r="L387" s="143"/>
      <c r="M387" s="143"/>
      <c r="N387" s="143"/>
      <c r="O387" s="143"/>
      <c r="P387" s="143"/>
      <c r="R387" s="143"/>
    </row>
    <row r="388" customFormat="false" ht="12.75" hidden="false" customHeight="false" outlineLevel="0" collapsed="false">
      <c r="A388" s="1"/>
      <c r="F388" s="139"/>
      <c r="G388" s="139"/>
      <c r="H388" s="139"/>
      <c r="I388" s="139"/>
      <c r="J388" s="143"/>
      <c r="K388" s="143"/>
      <c r="L388" s="143"/>
      <c r="M388" s="143"/>
      <c r="N388" s="143"/>
      <c r="O388" s="143"/>
      <c r="P388" s="143"/>
      <c r="R388" s="143"/>
    </row>
    <row r="389" customFormat="false" ht="12.75" hidden="false" customHeight="false" outlineLevel="0" collapsed="false">
      <c r="A389" s="1"/>
      <c r="F389" s="139"/>
      <c r="G389" s="139"/>
      <c r="H389" s="139"/>
      <c r="I389" s="139"/>
      <c r="J389" s="143"/>
      <c r="K389" s="143"/>
      <c r="L389" s="143"/>
      <c r="M389" s="143"/>
      <c r="N389" s="143"/>
      <c r="O389" s="143"/>
      <c r="P389" s="143"/>
      <c r="R389" s="143"/>
    </row>
    <row r="390" customFormat="false" ht="12.75" hidden="false" customHeight="false" outlineLevel="0" collapsed="false">
      <c r="A390" s="1"/>
      <c r="F390" s="139"/>
      <c r="G390" s="139"/>
      <c r="H390" s="139"/>
      <c r="I390" s="139"/>
      <c r="J390" s="143"/>
      <c r="K390" s="143"/>
      <c r="L390" s="143"/>
      <c r="M390" s="143"/>
      <c r="N390" s="143"/>
      <c r="O390" s="143"/>
      <c r="P390" s="143"/>
      <c r="R390" s="143"/>
    </row>
    <row r="391" customFormat="false" ht="12.75" hidden="false" customHeight="false" outlineLevel="0" collapsed="false">
      <c r="A391" s="1"/>
      <c r="F391" s="139"/>
      <c r="G391" s="139"/>
      <c r="H391" s="139"/>
      <c r="I391" s="139"/>
      <c r="J391" s="143"/>
      <c r="K391" s="143"/>
      <c r="L391" s="143"/>
      <c r="M391" s="143"/>
      <c r="N391" s="143"/>
      <c r="O391" s="143"/>
      <c r="P391" s="143"/>
      <c r="R391" s="143"/>
    </row>
    <row r="392" customFormat="false" ht="12.75" hidden="false" customHeight="false" outlineLevel="0" collapsed="false">
      <c r="A392" s="1"/>
      <c r="F392" s="139"/>
      <c r="G392" s="139"/>
      <c r="H392" s="139"/>
      <c r="I392" s="139"/>
      <c r="J392" s="143"/>
      <c r="K392" s="143"/>
      <c r="L392" s="143"/>
      <c r="M392" s="143"/>
      <c r="N392" s="143"/>
      <c r="O392" s="143"/>
      <c r="P392" s="143"/>
      <c r="R392" s="143"/>
    </row>
    <row r="393" customFormat="false" ht="12.75" hidden="false" customHeight="false" outlineLevel="0" collapsed="false">
      <c r="A393" s="1"/>
      <c r="F393" s="139"/>
      <c r="G393" s="139"/>
      <c r="H393" s="139"/>
      <c r="I393" s="139"/>
      <c r="J393" s="143"/>
      <c r="K393" s="143"/>
      <c r="L393" s="143"/>
      <c r="M393" s="143"/>
      <c r="N393" s="143"/>
      <c r="O393" s="143"/>
      <c r="P393" s="143"/>
      <c r="R393" s="143"/>
    </row>
    <row r="394" customFormat="false" ht="12.75" hidden="false" customHeight="false" outlineLevel="0" collapsed="false">
      <c r="A394" s="1"/>
      <c r="F394" s="139"/>
      <c r="G394" s="139"/>
      <c r="H394" s="139"/>
      <c r="I394" s="139"/>
      <c r="J394" s="143"/>
      <c r="K394" s="143"/>
      <c r="L394" s="143"/>
      <c r="M394" s="143"/>
      <c r="N394" s="143"/>
      <c r="O394" s="143"/>
      <c r="P394" s="143"/>
      <c r="R394" s="143"/>
    </row>
    <row r="395" customFormat="false" ht="12.75" hidden="false" customHeight="false" outlineLevel="0" collapsed="false">
      <c r="A395" s="1"/>
      <c r="F395" s="139"/>
      <c r="G395" s="139"/>
      <c r="H395" s="139"/>
      <c r="I395" s="139"/>
      <c r="J395" s="143"/>
      <c r="K395" s="143"/>
      <c r="L395" s="143"/>
      <c r="M395" s="143"/>
      <c r="N395" s="143"/>
      <c r="O395" s="143"/>
      <c r="P395" s="143"/>
      <c r="R395" s="143"/>
    </row>
    <row r="396" customFormat="false" ht="12.75" hidden="false" customHeight="false" outlineLevel="0" collapsed="false">
      <c r="A396" s="1"/>
      <c r="F396" s="139"/>
      <c r="G396" s="139"/>
      <c r="H396" s="139"/>
      <c r="I396" s="139"/>
      <c r="J396" s="143"/>
      <c r="K396" s="143"/>
      <c r="L396" s="143"/>
      <c r="M396" s="143"/>
      <c r="N396" s="143"/>
      <c r="O396" s="143"/>
      <c r="P396" s="143"/>
      <c r="R396" s="143"/>
    </row>
    <row r="397" customFormat="false" ht="12.75" hidden="false" customHeight="false" outlineLevel="0" collapsed="false">
      <c r="A397" s="1"/>
      <c r="F397" s="139"/>
      <c r="G397" s="139"/>
      <c r="H397" s="139"/>
      <c r="I397" s="139"/>
      <c r="J397" s="143"/>
      <c r="K397" s="143"/>
      <c r="L397" s="143"/>
      <c r="M397" s="143"/>
      <c r="N397" s="143"/>
      <c r="O397" s="143"/>
      <c r="P397" s="143"/>
      <c r="R397" s="143"/>
    </row>
    <row r="398" customFormat="false" ht="12.75" hidden="false" customHeight="false" outlineLevel="0" collapsed="false">
      <c r="A398" s="1"/>
      <c r="F398" s="139"/>
      <c r="G398" s="139"/>
      <c r="H398" s="139"/>
      <c r="I398" s="139"/>
      <c r="J398" s="143"/>
      <c r="K398" s="143"/>
      <c r="L398" s="143"/>
      <c r="M398" s="143"/>
      <c r="N398" s="143"/>
      <c r="O398" s="143"/>
      <c r="P398" s="143"/>
      <c r="R398" s="143"/>
    </row>
    <row r="399" customFormat="false" ht="12.75" hidden="false" customHeight="false" outlineLevel="0" collapsed="false">
      <c r="A399" s="1"/>
      <c r="F399" s="139"/>
      <c r="G399" s="139"/>
      <c r="H399" s="139"/>
      <c r="I399" s="139"/>
      <c r="J399" s="143"/>
      <c r="K399" s="143"/>
      <c r="L399" s="143"/>
      <c r="M399" s="143"/>
      <c r="N399" s="143"/>
      <c r="O399" s="143"/>
      <c r="P399" s="143"/>
      <c r="R399" s="143"/>
    </row>
    <row r="400" customFormat="false" ht="12.75" hidden="false" customHeight="false" outlineLevel="0" collapsed="false">
      <c r="A400" s="1"/>
      <c r="F400" s="139"/>
      <c r="G400" s="139"/>
      <c r="H400" s="139"/>
      <c r="I400" s="139"/>
      <c r="J400" s="143"/>
      <c r="K400" s="143"/>
      <c r="L400" s="143"/>
      <c r="M400" s="143"/>
      <c r="N400" s="143"/>
      <c r="O400" s="143"/>
      <c r="P400" s="143"/>
      <c r="R400" s="143"/>
    </row>
    <row r="401" customFormat="false" ht="12.75" hidden="false" customHeight="false" outlineLevel="0" collapsed="false">
      <c r="A401" s="1"/>
      <c r="F401" s="139"/>
      <c r="G401" s="139"/>
      <c r="H401" s="139"/>
      <c r="I401" s="139"/>
      <c r="J401" s="143"/>
      <c r="K401" s="143"/>
      <c r="L401" s="143"/>
      <c r="M401" s="143"/>
      <c r="N401" s="143"/>
      <c r="O401" s="143"/>
      <c r="P401" s="143"/>
      <c r="R401" s="143"/>
    </row>
    <row r="402" customFormat="false" ht="12.75" hidden="false" customHeight="false" outlineLevel="0" collapsed="false">
      <c r="A402" s="1"/>
      <c r="F402" s="139"/>
      <c r="G402" s="139"/>
      <c r="H402" s="139"/>
      <c r="I402" s="139"/>
      <c r="J402" s="143"/>
      <c r="K402" s="143"/>
      <c r="L402" s="143"/>
      <c r="M402" s="143"/>
      <c r="N402" s="143"/>
      <c r="O402" s="143"/>
      <c r="P402" s="143"/>
      <c r="R402" s="143"/>
    </row>
    <row r="403" customFormat="false" ht="12.75" hidden="false" customHeight="false" outlineLevel="0" collapsed="false">
      <c r="A403" s="1"/>
      <c r="F403" s="139"/>
      <c r="G403" s="139"/>
      <c r="H403" s="139"/>
      <c r="I403" s="139"/>
      <c r="J403" s="143"/>
      <c r="K403" s="143"/>
      <c r="L403" s="143"/>
      <c r="M403" s="143"/>
      <c r="N403" s="143"/>
      <c r="O403" s="143"/>
      <c r="P403" s="143"/>
      <c r="R403" s="143"/>
    </row>
    <row r="404" customFormat="false" ht="12.75" hidden="false" customHeight="false" outlineLevel="0" collapsed="false">
      <c r="A404" s="1"/>
      <c r="F404" s="139"/>
      <c r="G404" s="139"/>
      <c r="H404" s="139"/>
      <c r="I404" s="139"/>
      <c r="J404" s="143"/>
      <c r="K404" s="143"/>
      <c r="L404" s="143"/>
      <c r="M404" s="143"/>
      <c r="N404" s="143"/>
      <c r="O404" s="143"/>
      <c r="P404" s="143"/>
      <c r="R404" s="143"/>
    </row>
    <row r="405" customFormat="false" ht="12.75" hidden="false" customHeight="false" outlineLevel="0" collapsed="false">
      <c r="A405" s="1"/>
      <c r="F405" s="139"/>
      <c r="G405" s="139"/>
      <c r="H405" s="139"/>
      <c r="I405" s="139"/>
      <c r="J405" s="143"/>
      <c r="K405" s="143"/>
      <c r="L405" s="143"/>
      <c r="M405" s="143"/>
      <c r="N405" s="143"/>
      <c r="O405" s="143"/>
      <c r="P405" s="143"/>
      <c r="R405" s="143"/>
    </row>
    <row r="406" customFormat="false" ht="12.75" hidden="false" customHeight="false" outlineLevel="0" collapsed="false">
      <c r="A406" s="1"/>
      <c r="F406" s="139"/>
      <c r="G406" s="139"/>
      <c r="H406" s="139"/>
      <c r="I406" s="139"/>
      <c r="J406" s="143"/>
      <c r="K406" s="143"/>
      <c r="L406" s="143"/>
      <c r="M406" s="143"/>
      <c r="N406" s="143"/>
      <c r="O406" s="143"/>
      <c r="P406" s="143"/>
      <c r="R406" s="143"/>
    </row>
    <row r="407" customFormat="false" ht="12.75" hidden="false" customHeight="false" outlineLevel="0" collapsed="false">
      <c r="A407" s="1"/>
      <c r="F407" s="139"/>
      <c r="G407" s="139"/>
      <c r="H407" s="139"/>
      <c r="I407" s="139"/>
      <c r="J407" s="143"/>
      <c r="K407" s="143"/>
      <c r="L407" s="143"/>
      <c r="M407" s="143"/>
      <c r="N407" s="143"/>
      <c r="O407" s="143"/>
      <c r="P407" s="143"/>
      <c r="R407" s="143"/>
    </row>
    <row r="408" customFormat="false" ht="12.75" hidden="false" customHeight="false" outlineLevel="0" collapsed="false">
      <c r="A408" s="1"/>
      <c r="F408" s="139"/>
      <c r="G408" s="139"/>
      <c r="H408" s="139"/>
      <c r="I408" s="139"/>
      <c r="J408" s="143"/>
      <c r="K408" s="143"/>
      <c r="L408" s="143"/>
      <c r="M408" s="143"/>
      <c r="N408" s="143"/>
      <c r="O408" s="143"/>
      <c r="P408" s="143"/>
      <c r="R408" s="143"/>
    </row>
    <row r="409" customFormat="false" ht="12.75" hidden="false" customHeight="false" outlineLevel="0" collapsed="false">
      <c r="A409" s="1"/>
      <c r="F409" s="139"/>
      <c r="G409" s="139"/>
      <c r="H409" s="139"/>
      <c r="I409" s="139"/>
      <c r="J409" s="143"/>
      <c r="K409" s="143"/>
      <c r="L409" s="143"/>
      <c r="M409" s="143"/>
      <c r="N409" s="143"/>
      <c r="O409" s="143"/>
      <c r="P409" s="143"/>
      <c r="R409" s="143"/>
    </row>
    <row r="410" customFormat="false" ht="12.75" hidden="false" customHeight="false" outlineLevel="0" collapsed="false">
      <c r="A410" s="1"/>
      <c r="F410" s="139"/>
      <c r="G410" s="139"/>
      <c r="H410" s="139"/>
      <c r="I410" s="139"/>
      <c r="J410" s="143"/>
      <c r="K410" s="143"/>
      <c r="L410" s="143"/>
      <c r="M410" s="143"/>
      <c r="N410" s="143"/>
      <c r="O410" s="143"/>
      <c r="P410" s="143"/>
      <c r="R410" s="143"/>
    </row>
    <row r="411" customFormat="false" ht="12.75" hidden="false" customHeight="false" outlineLevel="0" collapsed="false">
      <c r="A411" s="1"/>
      <c r="F411" s="139"/>
      <c r="G411" s="139"/>
      <c r="H411" s="139"/>
      <c r="I411" s="139"/>
      <c r="J411" s="143"/>
      <c r="K411" s="143"/>
      <c r="L411" s="143"/>
      <c r="M411" s="143"/>
      <c r="N411" s="143"/>
      <c r="O411" s="143"/>
      <c r="P411" s="143"/>
      <c r="R411" s="143"/>
    </row>
    <row r="412" customFormat="false" ht="12.75" hidden="false" customHeight="false" outlineLevel="0" collapsed="false">
      <c r="A412" s="1"/>
      <c r="F412" s="139"/>
      <c r="G412" s="139"/>
      <c r="H412" s="139"/>
      <c r="I412" s="139"/>
      <c r="J412" s="143"/>
      <c r="K412" s="143"/>
      <c r="L412" s="143"/>
      <c r="M412" s="143"/>
      <c r="N412" s="143"/>
      <c r="O412" s="143"/>
      <c r="P412" s="143"/>
      <c r="R412" s="143"/>
    </row>
    <row r="413" customFormat="false" ht="12.75" hidden="false" customHeight="false" outlineLevel="0" collapsed="false">
      <c r="A413" s="1"/>
      <c r="F413" s="139"/>
      <c r="G413" s="139"/>
      <c r="H413" s="139"/>
      <c r="I413" s="139"/>
      <c r="J413" s="143"/>
      <c r="K413" s="143"/>
      <c r="L413" s="143"/>
      <c r="M413" s="143"/>
      <c r="N413" s="143"/>
      <c r="O413" s="143"/>
      <c r="P413" s="143"/>
      <c r="R413" s="143"/>
    </row>
    <row r="414" customFormat="false" ht="12.75" hidden="false" customHeight="false" outlineLevel="0" collapsed="false">
      <c r="A414" s="1"/>
      <c r="F414" s="139"/>
      <c r="G414" s="139"/>
      <c r="H414" s="139"/>
      <c r="I414" s="139"/>
      <c r="J414" s="143"/>
      <c r="K414" s="143"/>
      <c r="L414" s="143"/>
      <c r="M414" s="143"/>
      <c r="N414" s="143"/>
      <c r="O414" s="143"/>
      <c r="P414" s="143"/>
      <c r="R414" s="143"/>
    </row>
    <row r="415" customFormat="false" ht="15.75" hidden="false" customHeight="false" outlineLevel="0" collapsed="false">
      <c r="A415" s="1"/>
    </row>
    <row r="416" customFormat="false" ht="15.75" hidden="false" customHeight="false" outlineLevel="0" collapsed="false">
      <c r="A416" s="1"/>
    </row>
    <row r="417" customFormat="false" ht="15.75" hidden="false" customHeight="false" outlineLevel="0" collapsed="false">
      <c r="A417" s="1"/>
    </row>
    <row r="418" customFormat="false" ht="15.75" hidden="false" customHeight="false" outlineLevel="0" collapsed="false">
      <c r="A418" s="1"/>
    </row>
    <row r="419" customFormat="false" ht="15.75" hidden="false" customHeight="false" outlineLevel="0" collapsed="false">
      <c r="A419" s="1"/>
    </row>
    <row r="420" customFormat="false" ht="15.75" hidden="false" customHeight="false" outlineLevel="0" collapsed="false">
      <c r="A420" s="1"/>
    </row>
    <row r="421" customFormat="false" ht="15.75" hidden="false" customHeight="false" outlineLevel="0" collapsed="false">
      <c r="A421" s="1"/>
    </row>
    <row r="422" customFormat="false" ht="15.75" hidden="false" customHeight="false" outlineLevel="0" collapsed="false">
      <c r="A422" s="1"/>
    </row>
    <row r="423" customFormat="false" ht="15.75" hidden="false" customHeight="false" outlineLevel="0" collapsed="false">
      <c r="A423" s="1"/>
    </row>
    <row r="424" customFormat="false" ht="15.75" hidden="false" customHeight="false" outlineLevel="0" collapsed="false">
      <c r="A424" s="1"/>
    </row>
    <row r="425" customFormat="false" ht="15.75" hidden="false" customHeight="false" outlineLevel="0" collapsed="false">
      <c r="A425" s="1"/>
    </row>
    <row r="426" customFormat="false" ht="15.75" hidden="false" customHeight="false" outlineLevel="0" collapsed="false">
      <c r="A426" s="1"/>
    </row>
    <row r="427" customFormat="false" ht="15.75" hidden="false" customHeight="false" outlineLevel="0" collapsed="false">
      <c r="A427" s="1"/>
    </row>
    <row r="428" customFormat="false" ht="15.75" hidden="false" customHeight="false" outlineLevel="0" collapsed="false">
      <c r="A428" s="1"/>
    </row>
    <row r="429" customFormat="false" ht="15.75" hidden="false" customHeight="false" outlineLevel="0" collapsed="false">
      <c r="A429" s="1"/>
    </row>
    <row r="430" customFormat="false" ht="15.75" hidden="false" customHeight="false" outlineLevel="0" collapsed="false">
      <c r="A430" s="1"/>
    </row>
    <row r="431" customFormat="false" ht="15.75" hidden="false" customHeight="false" outlineLevel="0" collapsed="false">
      <c r="A431" s="1"/>
    </row>
    <row r="432" customFormat="false" ht="15.75" hidden="false" customHeight="false" outlineLevel="0" collapsed="false">
      <c r="A432" s="1"/>
    </row>
    <row r="433" customFormat="false" ht="15.75" hidden="false" customHeight="false" outlineLevel="0" collapsed="false">
      <c r="A433" s="1"/>
    </row>
    <row r="434" customFormat="false" ht="15.75" hidden="false" customHeight="false" outlineLevel="0" collapsed="false">
      <c r="A434" s="1"/>
    </row>
    <row r="435" customFormat="false" ht="15.75" hidden="false" customHeight="false" outlineLevel="0" collapsed="false">
      <c r="A435" s="1"/>
    </row>
    <row r="436" customFormat="false" ht="15.75" hidden="false" customHeight="false" outlineLevel="0" collapsed="false">
      <c r="A436" s="1"/>
    </row>
    <row r="437" customFormat="false" ht="15.75" hidden="false" customHeight="false" outlineLevel="0" collapsed="false">
      <c r="A437" s="1"/>
    </row>
    <row r="438" customFormat="false" ht="15.75" hidden="false" customHeight="false" outlineLevel="0" collapsed="false">
      <c r="A438" s="1"/>
    </row>
    <row r="439" customFormat="false" ht="15.75" hidden="false" customHeight="false" outlineLevel="0" collapsed="false">
      <c r="A439" s="1"/>
    </row>
    <row r="440" customFormat="false" ht="15.75" hidden="false" customHeight="false" outlineLevel="0" collapsed="false">
      <c r="A440" s="1"/>
    </row>
    <row r="441" customFormat="false" ht="15.75" hidden="false" customHeight="false" outlineLevel="0" collapsed="false">
      <c r="A441" s="1"/>
    </row>
    <row r="442" customFormat="false" ht="15.75" hidden="false" customHeight="false" outlineLevel="0" collapsed="false">
      <c r="A442" s="1"/>
    </row>
    <row r="443" customFormat="false" ht="15.75" hidden="false" customHeight="false" outlineLevel="0" collapsed="false">
      <c r="A443" s="1"/>
    </row>
    <row r="444" customFormat="false" ht="15.75" hidden="false" customHeight="false" outlineLevel="0" collapsed="false">
      <c r="A444" s="1"/>
    </row>
    <row r="445" customFormat="false" ht="15.75" hidden="false" customHeight="false" outlineLevel="0" collapsed="false">
      <c r="A445" s="1"/>
    </row>
    <row r="446" customFormat="false" ht="15.75" hidden="false" customHeight="false" outlineLevel="0" collapsed="false">
      <c r="A446" s="1"/>
    </row>
    <row r="447" customFormat="false" ht="15.75" hidden="false" customHeight="false" outlineLevel="0" collapsed="false">
      <c r="A447" s="1"/>
    </row>
    <row r="448" customFormat="false" ht="15.75" hidden="false" customHeight="false" outlineLevel="0" collapsed="false">
      <c r="A448" s="1"/>
    </row>
    <row r="449" customFormat="false" ht="15.75" hidden="false" customHeight="false" outlineLevel="0" collapsed="false">
      <c r="A449" s="1"/>
    </row>
    <row r="450" customFormat="false" ht="15.75" hidden="false" customHeight="false" outlineLevel="0" collapsed="false">
      <c r="A450" s="1"/>
    </row>
    <row r="451" customFormat="false" ht="15.75" hidden="false" customHeight="false" outlineLevel="0" collapsed="false">
      <c r="A451" s="1"/>
    </row>
    <row r="452" customFormat="false" ht="15.75" hidden="false" customHeight="false" outlineLevel="0" collapsed="false">
      <c r="A452" s="1"/>
    </row>
    <row r="453" customFormat="false" ht="15.75" hidden="false" customHeight="false" outlineLevel="0" collapsed="false">
      <c r="A453" s="1"/>
    </row>
    <row r="454" customFormat="false" ht="15.75" hidden="false" customHeight="false" outlineLevel="0" collapsed="false">
      <c r="A454" s="1"/>
    </row>
    <row r="455" customFormat="false" ht="15.75" hidden="false" customHeight="false" outlineLevel="0" collapsed="false">
      <c r="A455" s="1"/>
    </row>
    <row r="456" customFormat="false" ht="15.75" hidden="false" customHeight="false" outlineLevel="0" collapsed="false">
      <c r="A456" s="1"/>
    </row>
    <row r="457" customFormat="false" ht="15.75" hidden="false" customHeight="false" outlineLevel="0" collapsed="false">
      <c r="A457" s="1"/>
    </row>
    <row r="458" customFormat="false" ht="15.75" hidden="false" customHeight="false" outlineLevel="0" collapsed="false">
      <c r="A458" s="1"/>
    </row>
    <row r="459" customFormat="false" ht="15.75" hidden="false" customHeight="false" outlineLevel="0" collapsed="false">
      <c r="A459" s="1"/>
    </row>
    <row r="460" customFormat="false" ht="15.75" hidden="false" customHeight="false" outlineLevel="0" collapsed="false">
      <c r="A460" s="1"/>
    </row>
    <row r="461" customFormat="false" ht="15.75" hidden="false" customHeight="false" outlineLevel="0" collapsed="false">
      <c r="A461" s="1"/>
    </row>
    <row r="462" customFormat="false" ht="15.75" hidden="false" customHeight="false" outlineLevel="0" collapsed="false">
      <c r="A462" s="1"/>
    </row>
    <row r="463" customFormat="false" ht="15.75" hidden="false" customHeight="false" outlineLevel="0" collapsed="false">
      <c r="A463" s="1"/>
    </row>
    <row r="464" customFormat="false" ht="15.75" hidden="false" customHeight="false" outlineLevel="0" collapsed="false">
      <c r="A464" s="1"/>
    </row>
    <row r="465" customFormat="false" ht="15.75" hidden="false" customHeight="false" outlineLevel="0" collapsed="false">
      <c r="A465" s="1"/>
    </row>
    <row r="466" customFormat="false" ht="15.75" hidden="false" customHeight="false" outlineLevel="0" collapsed="false">
      <c r="A466" s="1"/>
    </row>
    <row r="467" customFormat="false" ht="15.75" hidden="false" customHeight="false" outlineLevel="0" collapsed="false">
      <c r="A467" s="1"/>
    </row>
    <row r="468" customFormat="false" ht="15.75" hidden="false" customHeight="false" outlineLevel="0" collapsed="false">
      <c r="A468" s="1"/>
    </row>
    <row r="469" customFormat="false" ht="15.75" hidden="false" customHeight="false" outlineLevel="0" collapsed="false">
      <c r="A469" s="1"/>
    </row>
    <row r="470" customFormat="false" ht="15.75" hidden="false" customHeight="false" outlineLevel="0" collapsed="false">
      <c r="A470" s="1"/>
    </row>
    <row r="471" customFormat="false" ht="15.75" hidden="false" customHeight="false" outlineLevel="0" collapsed="false">
      <c r="A471" s="1"/>
    </row>
    <row r="472" customFormat="false" ht="15.75" hidden="false" customHeight="false" outlineLevel="0" collapsed="false">
      <c r="A472" s="1"/>
    </row>
    <row r="473" customFormat="false" ht="15.75" hidden="false" customHeight="false" outlineLevel="0" collapsed="false">
      <c r="A473" s="1"/>
    </row>
    <row r="474" customFormat="false" ht="15.75" hidden="false" customHeight="false" outlineLevel="0" collapsed="false">
      <c r="A474" s="1"/>
    </row>
    <row r="475" customFormat="false" ht="15.75" hidden="false" customHeight="false" outlineLevel="0" collapsed="false">
      <c r="A475" s="1"/>
    </row>
    <row r="476" customFormat="false" ht="15.75" hidden="false" customHeight="false" outlineLevel="0" collapsed="false">
      <c r="A476" s="1"/>
    </row>
    <row r="477" customFormat="false" ht="15.75" hidden="false" customHeight="false" outlineLevel="0" collapsed="false">
      <c r="A477" s="1"/>
    </row>
    <row r="478" customFormat="false" ht="15.75" hidden="false" customHeight="false" outlineLevel="0" collapsed="false">
      <c r="A478" s="1"/>
    </row>
    <row r="479" customFormat="false" ht="15.75" hidden="false" customHeight="false" outlineLevel="0" collapsed="false">
      <c r="A479" s="1"/>
    </row>
    <row r="480" customFormat="false" ht="15.75" hidden="false" customHeight="false" outlineLevel="0" collapsed="false">
      <c r="A480" s="1"/>
    </row>
    <row r="481" customFormat="false" ht="15.75" hidden="false" customHeight="false" outlineLevel="0" collapsed="false">
      <c r="A481" s="1"/>
    </row>
    <row r="482" customFormat="false" ht="15.75" hidden="false" customHeight="false" outlineLevel="0" collapsed="false">
      <c r="A482" s="1"/>
    </row>
    <row r="483" customFormat="false" ht="15.75" hidden="false" customHeight="false" outlineLevel="0" collapsed="false">
      <c r="A483" s="1"/>
    </row>
    <row r="484" customFormat="false" ht="15.75" hidden="false" customHeight="false" outlineLevel="0" collapsed="false">
      <c r="A484" s="1"/>
    </row>
    <row r="485" customFormat="false" ht="15.75" hidden="false" customHeight="false" outlineLevel="0" collapsed="false">
      <c r="A485" s="1"/>
    </row>
    <row r="486" customFormat="false" ht="15.75" hidden="false" customHeight="false" outlineLevel="0" collapsed="false">
      <c r="A486" s="1"/>
    </row>
    <row r="487" customFormat="false" ht="15.75" hidden="false" customHeight="false" outlineLevel="0" collapsed="false">
      <c r="A487" s="1"/>
    </row>
    <row r="488" customFormat="false" ht="15.75" hidden="false" customHeight="false" outlineLevel="0" collapsed="false">
      <c r="A488" s="1"/>
    </row>
    <row r="489" customFormat="false" ht="15.75" hidden="false" customHeight="false" outlineLevel="0" collapsed="false">
      <c r="A489" s="1"/>
    </row>
    <row r="490" customFormat="false" ht="15.75" hidden="false" customHeight="false" outlineLevel="0" collapsed="false">
      <c r="A490" s="1"/>
    </row>
    <row r="491" customFormat="false" ht="15.75" hidden="false" customHeight="false" outlineLevel="0" collapsed="false">
      <c r="A491" s="1"/>
    </row>
    <row r="492" customFormat="false" ht="15.75" hidden="false" customHeight="false" outlineLevel="0" collapsed="false">
      <c r="A492" s="1"/>
    </row>
    <row r="493" customFormat="false" ht="15.75" hidden="false" customHeight="false" outlineLevel="0" collapsed="false">
      <c r="A493" s="1"/>
    </row>
    <row r="494" customFormat="false" ht="15.75" hidden="false" customHeight="false" outlineLevel="0" collapsed="false">
      <c r="A494" s="1"/>
    </row>
    <row r="495" customFormat="false" ht="15.75" hidden="false" customHeight="false" outlineLevel="0" collapsed="false">
      <c r="A495" s="1"/>
    </row>
    <row r="496" customFormat="false" ht="15.75" hidden="false" customHeight="false" outlineLevel="0" collapsed="false">
      <c r="A496" s="1"/>
    </row>
    <row r="497" customFormat="false" ht="15.75" hidden="false" customHeight="false" outlineLevel="0" collapsed="false">
      <c r="A497" s="1"/>
    </row>
    <row r="498" customFormat="false" ht="15.75" hidden="false" customHeight="false" outlineLevel="0" collapsed="false">
      <c r="A498" s="1"/>
    </row>
    <row r="499" customFormat="false" ht="15.75" hidden="false" customHeight="false" outlineLevel="0" collapsed="false">
      <c r="A499" s="1"/>
    </row>
    <row r="500" customFormat="false" ht="15.75" hidden="false" customHeight="false" outlineLevel="0" collapsed="false">
      <c r="A500" s="1"/>
    </row>
    <row r="501" customFormat="false" ht="15.75" hidden="false" customHeight="false" outlineLevel="0" collapsed="false">
      <c r="A501" s="1"/>
    </row>
    <row r="502" customFormat="false" ht="15.75" hidden="false" customHeight="false" outlineLevel="0" collapsed="false">
      <c r="A502" s="1"/>
    </row>
    <row r="503" customFormat="false" ht="15.75" hidden="false" customHeight="false" outlineLevel="0" collapsed="false">
      <c r="A503" s="1"/>
    </row>
    <row r="504" customFormat="false" ht="15.75" hidden="false" customHeight="false" outlineLevel="0" collapsed="false">
      <c r="A504" s="1"/>
    </row>
    <row r="505" customFormat="false" ht="15.75" hidden="false" customHeight="false" outlineLevel="0" collapsed="false">
      <c r="A505" s="1"/>
    </row>
    <row r="506" customFormat="false" ht="15.75" hidden="false" customHeight="false" outlineLevel="0" collapsed="false">
      <c r="A506" s="1"/>
    </row>
    <row r="507" customFormat="false" ht="15.75" hidden="false" customHeight="false" outlineLevel="0" collapsed="false">
      <c r="A507" s="1"/>
    </row>
    <row r="508" customFormat="false" ht="15.75" hidden="false" customHeight="false" outlineLevel="0" collapsed="false">
      <c r="A508" s="1"/>
    </row>
    <row r="509" customFormat="false" ht="15.75" hidden="false" customHeight="false" outlineLevel="0" collapsed="false">
      <c r="A509" s="1"/>
    </row>
    <row r="510" customFormat="false" ht="15.75" hidden="false" customHeight="false" outlineLevel="0" collapsed="false">
      <c r="A510" s="1"/>
    </row>
    <row r="511" customFormat="false" ht="15.75" hidden="false" customHeight="false" outlineLevel="0" collapsed="false">
      <c r="A511" s="1"/>
    </row>
    <row r="512" customFormat="false" ht="15.75" hidden="false" customHeight="false" outlineLevel="0" collapsed="false">
      <c r="A512" s="1"/>
    </row>
    <row r="513" customFormat="false" ht="15.75" hidden="false" customHeight="false" outlineLevel="0" collapsed="false">
      <c r="A513" s="1"/>
    </row>
    <row r="514" customFormat="false" ht="15.75" hidden="false" customHeight="false" outlineLevel="0" collapsed="false">
      <c r="A514" s="1"/>
    </row>
    <row r="515" customFormat="false" ht="15.75" hidden="false" customHeight="false" outlineLevel="0" collapsed="false">
      <c r="A515" s="1"/>
    </row>
    <row r="516" customFormat="false" ht="15.75" hidden="false" customHeight="false" outlineLevel="0" collapsed="false">
      <c r="A516" s="1"/>
    </row>
    <row r="517" customFormat="false" ht="15.75" hidden="false" customHeight="false" outlineLevel="0" collapsed="false">
      <c r="A517" s="1"/>
    </row>
    <row r="518" customFormat="false" ht="15.75" hidden="false" customHeight="false" outlineLevel="0" collapsed="false">
      <c r="A518" s="1"/>
    </row>
    <row r="519" customFormat="false" ht="15.75" hidden="false" customHeight="false" outlineLevel="0" collapsed="false">
      <c r="A519" s="1"/>
    </row>
    <row r="520" customFormat="false" ht="15.75" hidden="false" customHeight="false" outlineLevel="0" collapsed="false">
      <c r="A520" s="1"/>
    </row>
    <row r="521" customFormat="false" ht="15.75" hidden="false" customHeight="false" outlineLevel="0" collapsed="false">
      <c r="A521" s="1"/>
    </row>
    <row r="522" customFormat="false" ht="15.75" hidden="false" customHeight="false" outlineLevel="0" collapsed="false">
      <c r="A522" s="1"/>
    </row>
    <row r="523" customFormat="false" ht="15.75" hidden="false" customHeight="false" outlineLevel="0" collapsed="false">
      <c r="A523" s="1"/>
    </row>
    <row r="524" customFormat="false" ht="15.75" hidden="false" customHeight="false" outlineLevel="0" collapsed="false">
      <c r="A524" s="1"/>
    </row>
    <row r="525" customFormat="false" ht="15.75" hidden="false" customHeight="false" outlineLevel="0" collapsed="false">
      <c r="A525" s="1"/>
    </row>
    <row r="526" customFormat="false" ht="15.75" hidden="false" customHeight="false" outlineLevel="0" collapsed="false">
      <c r="A526" s="1"/>
    </row>
    <row r="527" customFormat="false" ht="15.75" hidden="false" customHeight="false" outlineLevel="0" collapsed="false">
      <c r="A527" s="1"/>
    </row>
    <row r="528" customFormat="false" ht="15.75" hidden="false" customHeight="false" outlineLevel="0" collapsed="false">
      <c r="A528" s="1"/>
    </row>
    <row r="529" customFormat="false" ht="15.75" hidden="false" customHeight="false" outlineLevel="0" collapsed="false">
      <c r="A529" s="1"/>
    </row>
    <row r="530" customFormat="false" ht="15.75" hidden="false" customHeight="false" outlineLevel="0" collapsed="false">
      <c r="A530" s="1"/>
    </row>
    <row r="531" customFormat="false" ht="15.75" hidden="false" customHeight="false" outlineLevel="0" collapsed="false">
      <c r="A531" s="1"/>
    </row>
    <row r="532" customFormat="false" ht="15.75" hidden="false" customHeight="false" outlineLevel="0" collapsed="false">
      <c r="A532" s="1"/>
    </row>
    <row r="533" customFormat="false" ht="15.75" hidden="false" customHeight="false" outlineLevel="0" collapsed="false">
      <c r="A533" s="1"/>
    </row>
    <row r="534" customFormat="false" ht="15.75" hidden="false" customHeight="false" outlineLevel="0" collapsed="false">
      <c r="A534" s="1"/>
    </row>
    <row r="535" customFormat="false" ht="15.75" hidden="false" customHeight="false" outlineLevel="0" collapsed="false">
      <c r="A535" s="1"/>
    </row>
    <row r="536" customFormat="false" ht="15.75" hidden="false" customHeight="false" outlineLevel="0" collapsed="false">
      <c r="A536" s="1"/>
    </row>
    <row r="537" customFormat="false" ht="15.75" hidden="false" customHeight="false" outlineLevel="0" collapsed="false">
      <c r="A537" s="1"/>
    </row>
    <row r="538" customFormat="false" ht="15.75" hidden="false" customHeight="false" outlineLevel="0" collapsed="false">
      <c r="A538" s="1"/>
    </row>
    <row r="539" customFormat="false" ht="15.75" hidden="false" customHeight="false" outlineLevel="0" collapsed="false">
      <c r="A539" s="1"/>
    </row>
    <row r="540" customFormat="false" ht="15.75" hidden="false" customHeight="false" outlineLevel="0" collapsed="false">
      <c r="A540" s="1"/>
    </row>
    <row r="541" customFormat="false" ht="15.75" hidden="false" customHeight="false" outlineLevel="0" collapsed="false">
      <c r="A541" s="1"/>
    </row>
    <row r="542" customFormat="false" ht="15.75" hidden="false" customHeight="false" outlineLevel="0" collapsed="false">
      <c r="A542" s="1"/>
    </row>
    <row r="543" customFormat="false" ht="15.75" hidden="false" customHeight="false" outlineLevel="0" collapsed="false">
      <c r="A543" s="1"/>
    </row>
    <row r="544" customFormat="false" ht="15.75" hidden="false" customHeight="false" outlineLevel="0" collapsed="false">
      <c r="A544" s="1"/>
    </row>
    <row r="545" customFormat="false" ht="15.75" hidden="false" customHeight="false" outlineLevel="0" collapsed="false">
      <c r="A545" s="1"/>
    </row>
    <row r="546" customFormat="false" ht="15.75" hidden="false" customHeight="false" outlineLevel="0" collapsed="false">
      <c r="A546" s="1"/>
    </row>
    <row r="547" customFormat="false" ht="15.75" hidden="false" customHeight="false" outlineLevel="0" collapsed="false">
      <c r="A547" s="1"/>
    </row>
    <row r="548" customFormat="false" ht="15.75" hidden="false" customHeight="false" outlineLevel="0" collapsed="false">
      <c r="A548" s="1"/>
    </row>
    <row r="549" customFormat="false" ht="15.75" hidden="false" customHeight="false" outlineLevel="0" collapsed="false">
      <c r="A549" s="1"/>
    </row>
    <row r="550" customFormat="false" ht="15.75" hidden="false" customHeight="false" outlineLevel="0" collapsed="false">
      <c r="A550" s="1"/>
    </row>
    <row r="551" customFormat="false" ht="15.75" hidden="false" customHeight="false" outlineLevel="0" collapsed="false">
      <c r="A551" s="1"/>
    </row>
    <row r="552" customFormat="false" ht="15.75" hidden="false" customHeight="false" outlineLevel="0" collapsed="false">
      <c r="A552" s="1"/>
    </row>
    <row r="553" customFormat="false" ht="15.75" hidden="false" customHeight="false" outlineLevel="0" collapsed="false">
      <c r="A553" s="1"/>
    </row>
    <row r="554" customFormat="false" ht="15.75" hidden="false" customHeight="false" outlineLevel="0" collapsed="false">
      <c r="A554" s="1"/>
    </row>
    <row r="555" customFormat="false" ht="15.75" hidden="false" customHeight="false" outlineLevel="0" collapsed="false">
      <c r="A555" s="1"/>
    </row>
    <row r="556" customFormat="false" ht="15.75" hidden="false" customHeight="false" outlineLevel="0" collapsed="false">
      <c r="A556" s="1"/>
    </row>
    <row r="557" customFormat="false" ht="15.75" hidden="false" customHeight="false" outlineLevel="0" collapsed="false">
      <c r="A557" s="1"/>
    </row>
    <row r="558" customFormat="false" ht="15.75" hidden="false" customHeight="false" outlineLevel="0" collapsed="false">
      <c r="A558" s="1"/>
    </row>
    <row r="559" customFormat="false" ht="15.75" hidden="false" customHeight="false" outlineLevel="0" collapsed="false">
      <c r="A559" s="1"/>
    </row>
    <row r="560" customFormat="false" ht="15.75" hidden="false" customHeight="false" outlineLevel="0" collapsed="false">
      <c r="A560" s="1"/>
    </row>
    <row r="561" customFormat="false" ht="15.75" hidden="false" customHeight="false" outlineLevel="0" collapsed="false">
      <c r="A561" s="1"/>
    </row>
    <row r="562" customFormat="false" ht="15.75" hidden="false" customHeight="false" outlineLevel="0" collapsed="false">
      <c r="A562" s="1"/>
    </row>
    <row r="563" customFormat="false" ht="15.75" hidden="false" customHeight="false" outlineLevel="0" collapsed="false">
      <c r="A563" s="1"/>
    </row>
    <row r="564" customFormat="false" ht="15.75" hidden="false" customHeight="false" outlineLevel="0" collapsed="false">
      <c r="A564" s="1"/>
    </row>
    <row r="565" customFormat="false" ht="15.75" hidden="false" customHeight="false" outlineLevel="0" collapsed="false">
      <c r="A565" s="1"/>
    </row>
    <row r="566" customFormat="false" ht="15.75" hidden="false" customHeight="false" outlineLevel="0" collapsed="false">
      <c r="A566" s="1"/>
    </row>
    <row r="567" customFormat="false" ht="15.75" hidden="false" customHeight="false" outlineLevel="0" collapsed="false">
      <c r="A567" s="1"/>
    </row>
    <row r="568" customFormat="false" ht="15.75" hidden="false" customHeight="false" outlineLevel="0" collapsed="false">
      <c r="A568" s="1"/>
    </row>
    <row r="569" customFormat="false" ht="15.75" hidden="false" customHeight="false" outlineLevel="0" collapsed="false">
      <c r="A569" s="1"/>
    </row>
    <row r="570" customFormat="false" ht="15.75" hidden="false" customHeight="false" outlineLevel="0" collapsed="false">
      <c r="A570" s="1"/>
    </row>
    <row r="571" customFormat="false" ht="15.75" hidden="false" customHeight="false" outlineLevel="0" collapsed="false">
      <c r="A571" s="1"/>
    </row>
    <row r="572" customFormat="false" ht="15.75" hidden="false" customHeight="false" outlineLevel="0" collapsed="false">
      <c r="A572" s="1"/>
    </row>
    <row r="573" customFormat="false" ht="15.75" hidden="false" customHeight="false" outlineLevel="0" collapsed="false">
      <c r="A573" s="1"/>
    </row>
    <row r="574" customFormat="false" ht="15.75" hidden="false" customHeight="false" outlineLevel="0" collapsed="false">
      <c r="A574" s="1"/>
    </row>
    <row r="575" customFormat="false" ht="15.75" hidden="false" customHeight="false" outlineLevel="0" collapsed="false">
      <c r="A575" s="1"/>
    </row>
    <row r="576" customFormat="false" ht="15.75" hidden="false" customHeight="false" outlineLevel="0" collapsed="false">
      <c r="A576" s="1"/>
    </row>
    <row r="577" customFormat="false" ht="15.75" hidden="false" customHeight="false" outlineLevel="0" collapsed="false">
      <c r="A577" s="1"/>
    </row>
    <row r="578" customFormat="false" ht="15.75" hidden="false" customHeight="false" outlineLevel="0" collapsed="false">
      <c r="A578" s="1"/>
    </row>
    <row r="579" customFormat="false" ht="15.75" hidden="false" customHeight="false" outlineLevel="0" collapsed="false">
      <c r="A579" s="1"/>
    </row>
    <row r="580" customFormat="false" ht="15.75" hidden="false" customHeight="false" outlineLevel="0" collapsed="false">
      <c r="A580" s="1"/>
    </row>
    <row r="581" customFormat="false" ht="15.75" hidden="false" customHeight="false" outlineLevel="0" collapsed="false">
      <c r="A581" s="1"/>
    </row>
    <row r="582" customFormat="false" ht="15.75" hidden="false" customHeight="false" outlineLevel="0" collapsed="false">
      <c r="A582" s="1"/>
    </row>
    <row r="583" customFormat="false" ht="15.75" hidden="false" customHeight="false" outlineLevel="0" collapsed="false">
      <c r="A583" s="1"/>
    </row>
    <row r="584" customFormat="false" ht="15.75" hidden="false" customHeight="false" outlineLevel="0" collapsed="false">
      <c r="A584" s="1"/>
    </row>
    <row r="585" customFormat="false" ht="15.75" hidden="false" customHeight="false" outlineLevel="0" collapsed="false">
      <c r="A585" s="1"/>
    </row>
    <row r="586" customFormat="false" ht="15.75" hidden="false" customHeight="false" outlineLevel="0" collapsed="false">
      <c r="A586" s="1"/>
    </row>
    <row r="587" customFormat="false" ht="15.75" hidden="false" customHeight="false" outlineLevel="0" collapsed="false">
      <c r="A587" s="1"/>
    </row>
    <row r="588" customFormat="false" ht="15.75" hidden="false" customHeight="false" outlineLevel="0" collapsed="false">
      <c r="A588" s="1"/>
    </row>
    <row r="589" customFormat="false" ht="15.75" hidden="false" customHeight="false" outlineLevel="0" collapsed="false">
      <c r="A589" s="1"/>
    </row>
    <row r="590" customFormat="false" ht="15.75" hidden="false" customHeight="false" outlineLevel="0" collapsed="false">
      <c r="A590" s="1"/>
    </row>
    <row r="591" customFormat="false" ht="15.75" hidden="false" customHeight="false" outlineLevel="0" collapsed="false">
      <c r="A591" s="1"/>
    </row>
    <row r="592" customFormat="false" ht="15.75" hidden="false" customHeight="false" outlineLevel="0" collapsed="false">
      <c r="A592" s="1"/>
    </row>
    <row r="593" customFormat="false" ht="15.75" hidden="false" customHeight="false" outlineLevel="0" collapsed="false">
      <c r="A593" s="1"/>
    </row>
    <row r="594" customFormat="false" ht="15.75" hidden="false" customHeight="false" outlineLevel="0" collapsed="false">
      <c r="A594" s="1"/>
    </row>
    <row r="595" customFormat="false" ht="15.75" hidden="false" customHeight="false" outlineLevel="0" collapsed="false">
      <c r="A595" s="1"/>
    </row>
    <row r="596" customFormat="false" ht="15.75" hidden="false" customHeight="false" outlineLevel="0" collapsed="false">
      <c r="A596" s="1"/>
    </row>
    <row r="597" customFormat="false" ht="15.75" hidden="false" customHeight="false" outlineLevel="0" collapsed="false">
      <c r="A597" s="1"/>
    </row>
    <row r="598" customFormat="false" ht="15.75" hidden="false" customHeight="false" outlineLevel="0" collapsed="false">
      <c r="A598" s="1"/>
    </row>
    <row r="599" customFormat="false" ht="15.75" hidden="false" customHeight="false" outlineLevel="0" collapsed="false">
      <c r="A599" s="1"/>
    </row>
    <row r="600" customFormat="false" ht="15.75" hidden="false" customHeight="false" outlineLevel="0" collapsed="false">
      <c r="A600" s="1"/>
    </row>
    <row r="601" customFormat="false" ht="15.75" hidden="false" customHeight="false" outlineLevel="0" collapsed="false">
      <c r="A601" s="1"/>
    </row>
    <row r="602" customFormat="false" ht="15.75" hidden="false" customHeight="false" outlineLevel="0" collapsed="false">
      <c r="A602" s="1"/>
    </row>
    <row r="603" customFormat="false" ht="15.75" hidden="false" customHeight="false" outlineLevel="0" collapsed="false">
      <c r="A603" s="1"/>
    </row>
    <row r="604" customFormat="false" ht="15.75" hidden="false" customHeight="false" outlineLevel="0" collapsed="false">
      <c r="A604" s="1"/>
    </row>
    <row r="605" customFormat="false" ht="15.75" hidden="false" customHeight="false" outlineLevel="0" collapsed="false">
      <c r="A605" s="1"/>
    </row>
    <row r="606" customFormat="false" ht="15.75" hidden="false" customHeight="false" outlineLevel="0" collapsed="false">
      <c r="A606" s="1"/>
    </row>
    <row r="607" customFormat="false" ht="15.75" hidden="false" customHeight="false" outlineLevel="0" collapsed="false">
      <c r="A607" s="1"/>
    </row>
    <row r="608" customFormat="false" ht="15.75" hidden="false" customHeight="false" outlineLevel="0" collapsed="false">
      <c r="A608" s="1"/>
    </row>
    <row r="609" customFormat="false" ht="15.75" hidden="false" customHeight="false" outlineLevel="0" collapsed="false">
      <c r="A609" s="1"/>
    </row>
    <row r="610" customFormat="false" ht="15.75" hidden="false" customHeight="false" outlineLevel="0" collapsed="false">
      <c r="A610" s="1"/>
    </row>
    <row r="611" customFormat="false" ht="15.75" hidden="false" customHeight="false" outlineLevel="0" collapsed="false">
      <c r="A611" s="1"/>
    </row>
    <row r="612" customFormat="false" ht="15.75" hidden="false" customHeight="false" outlineLevel="0" collapsed="false">
      <c r="A612" s="1"/>
    </row>
    <row r="613" customFormat="false" ht="15.75" hidden="false" customHeight="false" outlineLevel="0" collapsed="false">
      <c r="A613" s="1"/>
    </row>
    <row r="614" customFormat="false" ht="15.75" hidden="false" customHeight="false" outlineLevel="0" collapsed="false">
      <c r="A614" s="1"/>
    </row>
    <row r="615" customFormat="false" ht="15.75" hidden="false" customHeight="false" outlineLevel="0" collapsed="false">
      <c r="A615" s="1"/>
    </row>
    <row r="616" customFormat="false" ht="15.75" hidden="false" customHeight="false" outlineLevel="0" collapsed="false">
      <c r="A616" s="1"/>
    </row>
    <row r="617" customFormat="false" ht="15.75" hidden="false" customHeight="false" outlineLevel="0" collapsed="false">
      <c r="A617" s="1"/>
    </row>
    <row r="618" customFormat="false" ht="15.75" hidden="false" customHeight="false" outlineLevel="0" collapsed="false">
      <c r="A618" s="1"/>
    </row>
    <row r="619" customFormat="false" ht="15.75" hidden="false" customHeight="false" outlineLevel="0" collapsed="false">
      <c r="A619" s="1"/>
    </row>
    <row r="620" customFormat="false" ht="15.75" hidden="false" customHeight="false" outlineLevel="0" collapsed="false">
      <c r="A620" s="1"/>
    </row>
    <row r="621" customFormat="false" ht="15.75" hidden="false" customHeight="false" outlineLevel="0" collapsed="false">
      <c r="A621" s="1"/>
    </row>
    <row r="622" customFormat="false" ht="15.75" hidden="false" customHeight="false" outlineLevel="0" collapsed="false">
      <c r="A622" s="1"/>
    </row>
    <row r="623" customFormat="false" ht="15.75" hidden="false" customHeight="false" outlineLevel="0" collapsed="false">
      <c r="A623" s="1"/>
    </row>
    <row r="624" customFormat="false" ht="15.75" hidden="false" customHeight="false" outlineLevel="0" collapsed="false">
      <c r="A624" s="1"/>
    </row>
    <row r="625" customFormat="false" ht="15.75" hidden="false" customHeight="false" outlineLevel="0" collapsed="false">
      <c r="A625" s="1"/>
    </row>
    <row r="626" customFormat="false" ht="15.75" hidden="false" customHeight="false" outlineLevel="0" collapsed="false">
      <c r="A626" s="1"/>
    </row>
    <row r="627" customFormat="false" ht="15.75" hidden="false" customHeight="false" outlineLevel="0" collapsed="false">
      <c r="A627" s="1"/>
    </row>
    <row r="628" customFormat="false" ht="15.75" hidden="false" customHeight="false" outlineLevel="0" collapsed="false">
      <c r="A628" s="1"/>
    </row>
    <row r="629" customFormat="false" ht="15.75" hidden="false" customHeight="false" outlineLevel="0" collapsed="false">
      <c r="A629" s="1"/>
    </row>
    <row r="630" customFormat="false" ht="15.75" hidden="false" customHeight="false" outlineLevel="0" collapsed="false">
      <c r="A630" s="1"/>
    </row>
    <row r="631" customFormat="false" ht="15.75" hidden="false" customHeight="false" outlineLevel="0" collapsed="false">
      <c r="A631" s="1"/>
    </row>
    <row r="632" customFormat="false" ht="15.75" hidden="false" customHeight="false" outlineLevel="0" collapsed="false">
      <c r="A632" s="1"/>
    </row>
    <row r="633" customFormat="false" ht="15.75" hidden="false" customHeight="false" outlineLevel="0" collapsed="false">
      <c r="A633" s="1"/>
    </row>
    <row r="634" customFormat="false" ht="15.75" hidden="false" customHeight="false" outlineLevel="0" collapsed="false">
      <c r="A634" s="1"/>
    </row>
    <row r="635" customFormat="false" ht="15.75" hidden="false" customHeight="false" outlineLevel="0" collapsed="false">
      <c r="A635" s="1"/>
    </row>
    <row r="636" customFormat="false" ht="15.75" hidden="false" customHeight="false" outlineLevel="0" collapsed="false">
      <c r="A636" s="1"/>
    </row>
    <row r="637" customFormat="false" ht="15.75" hidden="false" customHeight="false" outlineLevel="0" collapsed="false">
      <c r="A637" s="1"/>
    </row>
    <row r="638" customFormat="false" ht="15.75" hidden="false" customHeight="false" outlineLevel="0" collapsed="false">
      <c r="A638" s="1"/>
    </row>
    <row r="639" customFormat="false" ht="15.75" hidden="false" customHeight="false" outlineLevel="0" collapsed="false">
      <c r="A639" s="1"/>
    </row>
    <row r="640" customFormat="false" ht="15.75" hidden="false" customHeight="false" outlineLevel="0" collapsed="false">
      <c r="A640" s="1"/>
    </row>
    <row r="641" customFormat="false" ht="15.75" hidden="false" customHeight="false" outlineLevel="0" collapsed="false">
      <c r="A641" s="1"/>
    </row>
    <row r="642" customFormat="false" ht="15.75" hidden="false" customHeight="false" outlineLevel="0" collapsed="false">
      <c r="A642" s="1"/>
    </row>
    <row r="643" customFormat="false" ht="15.75" hidden="false" customHeight="false" outlineLevel="0" collapsed="false">
      <c r="A643" s="1"/>
    </row>
    <row r="644" customFormat="false" ht="15.75" hidden="false" customHeight="false" outlineLevel="0" collapsed="false">
      <c r="A644" s="1"/>
    </row>
    <row r="645" customFormat="false" ht="15.75" hidden="false" customHeight="false" outlineLevel="0" collapsed="false">
      <c r="A645" s="1"/>
    </row>
    <row r="646" customFormat="false" ht="15.75" hidden="false" customHeight="false" outlineLevel="0" collapsed="false">
      <c r="A646" s="1"/>
    </row>
    <row r="647" customFormat="false" ht="15.75" hidden="false" customHeight="false" outlineLevel="0" collapsed="false">
      <c r="A647" s="1"/>
    </row>
    <row r="648" customFormat="false" ht="15.75" hidden="false" customHeight="false" outlineLevel="0" collapsed="false">
      <c r="A648" s="1"/>
    </row>
    <row r="649" customFormat="false" ht="15.75" hidden="false" customHeight="false" outlineLevel="0" collapsed="false">
      <c r="A649" s="1"/>
    </row>
    <row r="650" customFormat="false" ht="15.75" hidden="false" customHeight="false" outlineLevel="0" collapsed="false">
      <c r="A650" s="1"/>
    </row>
    <row r="651" customFormat="false" ht="15.75" hidden="false" customHeight="false" outlineLevel="0" collapsed="false">
      <c r="A651" s="1"/>
    </row>
    <row r="652" customFormat="false" ht="15.75" hidden="false" customHeight="false" outlineLevel="0" collapsed="false">
      <c r="A652" s="1"/>
    </row>
    <row r="653" customFormat="false" ht="15.75" hidden="false" customHeight="false" outlineLevel="0" collapsed="false">
      <c r="A653" s="1"/>
    </row>
    <row r="654" customFormat="false" ht="15.75" hidden="false" customHeight="false" outlineLevel="0" collapsed="false">
      <c r="A654" s="1"/>
    </row>
    <row r="655" customFormat="false" ht="15.75" hidden="false" customHeight="false" outlineLevel="0" collapsed="false">
      <c r="A655" s="1"/>
    </row>
    <row r="656" customFormat="false" ht="15.75" hidden="false" customHeight="false" outlineLevel="0" collapsed="false">
      <c r="A656" s="1"/>
    </row>
    <row r="657" customFormat="false" ht="15.75" hidden="false" customHeight="false" outlineLevel="0" collapsed="false">
      <c r="A657" s="1"/>
    </row>
    <row r="658" customFormat="false" ht="15.75" hidden="false" customHeight="false" outlineLevel="0" collapsed="false">
      <c r="A658" s="1"/>
    </row>
    <row r="659" customFormat="false" ht="15.75" hidden="false" customHeight="false" outlineLevel="0" collapsed="false">
      <c r="A659" s="1"/>
    </row>
    <row r="660" customFormat="false" ht="15.75" hidden="false" customHeight="false" outlineLevel="0" collapsed="false">
      <c r="A660" s="1"/>
    </row>
    <row r="661" customFormat="false" ht="15.75" hidden="false" customHeight="false" outlineLevel="0" collapsed="false">
      <c r="A661" s="1"/>
    </row>
    <row r="662" customFormat="false" ht="15.75" hidden="false" customHeight="false" outlineLevel="0" collapsed="false">
      <c r="A662" s="1"/>
    </row>
    <row r="663" customFormat="false" ht="15.75" hidden="false" customHeight="false" outlineLevel="0" collapsed="false">
      <c r="A663" s="1"/>
    </row>
    <row r="664" customFormat="false" ht="15.75" hidden="false" customHeight="false" outlineLevel="0" collapsed="false">
      <c r="A664" s="1"/>
    </row>
    <row r="665" customFormat="false" ht="15.75" hidden="false" customHeight="false" outlineLevel="0" collapsed="false">
      <c r="A665" s="1"/>
    </row>
    <row r="666" customFormat="false" ht="15.75" hidden="false" customHeight="false" outlineLevel="0" collapsed="false">
      <c r="A666" s="1"/>
    </row>
    <row r="667" customFormat="false" ht="15.75" hidden="false" customHeight="false" outlineLevel="0" collapsed="false">
      <c r="A667" s="1"/>
    </row>
    <row r="668" customFormat="false" ht="15.75" hidden="false" customHeight="false" outlineLevel="0" collapsed="false">
      <c r="A668" s="1"/>
    </row>
    <row r="669" customFormat="false" ht="15.75" hidden="false" customHeight="false" outlineLevel="0" collapsed="false">
      <c r="A669" s="1"/>
    </row>
    <row r="670" customFormat="false" ht="15.75" hidden="false" customHeight="false" outlineLevel="0" collapsed="false">
      <c r="A670" s="1"/>
    </row>
    <row r="671" customFormat="false" ht="15.75" hidden="false" customHeight="false" outlineLevel="0" collapsed="false">
      <c r="A671" s="1"/>
    </row>
    <row r="672" customFormat="false" ht="15.75" hidden="false" customHeight="false" outlineLevel="0" collapsed="false">
      <c r="A672" s="1"/>
    </row>
    <row r="673" customFormat="false" ht="15.75" hidden="false" customHeight="false" outlineLevel="0" collapsed="false">
      <c r="A673" s="1"/>
    </row>
    <row r="674" customFormat="false" ht="15.75" hidden="false" customHeight="false" outlineLevel="0" collapsed="false">
      <c r="A674" s="1"/>
    </row>
    <row r="675" customFormat="false" ht="15.75" hidden="false" customHeight="false" outlineLevel="0" collapsed="false">
      <c r="A675" s="1"/>
    </row>
    <row r="676" customFormat="false" ht="15.75" hidden="false" customHeight="false" outlineLevel="0" collapsed="false">
      <c r="A676" s="1"/>
    </row>
    <row r="677" customFormat="false" ht="15.75" hidden="false" customHeight="false" outlineLevel="0" collapsed="false">
      <c r="A677" s="1"/>
    </row>
    <row r="678" customFormat="false" ht="15.75" hidden="false" customHeight="false" outlineLevel="0" collapsed="false">
      <c r="A678" s="1"/>
    </row>
    <row r="679" customFormat="false" ht="15.75" hidden="false" customHeight="false" outlineLevel="0" collapsed="false">
      <c r="A679" s="1"/>
    </row>
    <row r="680" customFormat="false" ht="15.75" hidden="false" customHeight="false" outlineLevel="0" collapsed="false">
      <c r="A680" s="1"/>
    </row>
    <row r="681" customFormat="false" ht="15.75" hidden="false" customHeight="false" outlineLevel="0" collapsed="false">
      <c r="A681" s="1"/>
    </row>
    <row r="682" customFormat="false" ht="15.75" hidden="false" customHeight="false" outlineLevel="0" collapsed="false">
      <c r="A682" s="1"/>
    </row>
    <row r="683" customFormat="false" ht="15.75" hidden="false" customHeight="false" outlineLevel="0" collapsed="false">
      <c r="A683" s="1"/>
    </row>
    <row r="684" customFormat="false" ht="15.75" hidden="false" customHeight="false" outlineLevel="0" collapsed="false">
      <c r="A684" s="1"/>
    </row>
    <row r="685" customFormat="false" ht="15.75" hidden="false" customHeight="false" outlineLevel="0" collapsed="false">
      <c r="A685" s="1"/>
    </row>
    <row r="686" customFormat="false" ht="15.75" hidden="false" customHeight="false" outlineLevel="0" collapsed="false">
      <c r="A686" s="1"/>
    </row>
    <row r="687" customFormat="false" ht="15.75" hidden="false" customHeight="false" outlineLevel="0" collapsed="false">
      <c r="A687" s="1"/>
    </row>
    <row r="688" customFormat="false" ht="15.75" hidden="false" customHeight="false" outlineLevel="0" collapsed="false">
      <c r="A688" s="1"/>
    </row>
    <row r="689" customFormat="false" ht="15.75" hidden="false" customHeight="false" outlineLevel="0" collapsed="false">
      <c r="A689" s="1"/>
    </row>
    <row r="690" customFormat="false" ht="15.75" hidden="false" customHeight="false" outlineLevel="0" collapsed="false">
      <c r="A690" s="1"/>
    </row>
    <row r="691" customFormat="false" ht="15.75" hidden="false" customHeight="false" outlineLevel="0" collapsed="false">
      <c r="A691" s="1"/>
    </row>
    <row r="692" customFormat="false" ht="15.75" hidden="false" customHeight="false" outlineLevel="0" collapsed="false">
      <c r="A692" s="1"/>
    </row>
    <row r="693" customFormat="false" ht="15.75" hidden="false" customHeight="false" outlineLevel="0" collapsed="false">
      <c r="A693" s="1"/>
    </row>
    <row r="694" customFormat="false" ht="15.75" hidden="false" customHeight="false" outlineLevel="0" collapsed="false">
      <c r="A694" s="1"/>
    </row>
    <row r="695" customFormat="false" ht="15.75" hidden="false" customHeight="false" outlineLevel="0" collapsed="false">
      <c r="A695" s="1"/>
    </row>
    <row r="696" customFormat="false" ht="15.75" hidden="false" customHeight="false" outlineLevel="0" collapsed="false">
      <c r="A696" s="1"/>
    </row>
    <row r="697" customFormat="false" ht="15.75" hidden="false" customHeight="false" outlineLevel="0" collapsed="false">
      <c r="A697" s="1"/>
    </row>
    <row r="698" customFormat="false" ht="15.75" hidden="false" customHeight="false" outlineLevel="0" collapsed="false">
      <c r="A698" s="1"/>
    </row>
    <row r="699" customFormat="false" ht="15.75" hidden="false" customHeight="false" outlineLevel="0" collapsed="false">
      <c r="A699" s="1"/>
    </row>
    <row r="700" customFormat="false" ht="15.75" hidden="false" customHeight="false" outlineLevel="0" collapsed="false">
      <c r="A700" s="1"/>
    </row>
    <row r="701" customFormat="false" ht="15.75" hidden="false" customHeight="false" outlineLevel="0" collapsed="false">
      <c r="A701" s="1"/>
    </row>
    <row r="702" customFormat="false" ht="15.75" hidden="false" customHeight="false" outlineLevel="0" collapsed="false">
      <c r="A702" s="1"/>
    </row>
    <row r="703" customFormat="false" ht="15.75" hidden="false" customHeight="false" outlineLevel="0" collapsed="false">
      <c r="A703" s="1"/>
    </row>
    <row r="704" customFormat="false" ht="15.75" hidden="false" customHeight="false" outlineLevel="0" collapsed="false">
      <c r="A704" s="1"/>
    </row>
    <row r="705" customFormat="false" ht="15.75" hidden="false" customHeight="false" outlineLevel="0" collapsed="false">
      <c r="A705" s="1"/>
    </row>
    <row r="706" customFormat="false" ht="15.75" hidden="false" customHeight="false" outlineLevel="0" collapsed="false">
      <c r="A706" s="1"/>
    </row>
    <row r="707" customFormat="false" ht="15.75" hidden="false" customHeight="false" outlineLevel="0" collapsed="false">
      <c r="A707" s="1"/>
    </row>
    <row r="708" customFormat="false" ht="15.75" hidden="false" customHeight="false" outlineLevel="0" collapsed="false">
      <c r="A708" s="1"/>
    </row>
    <row r="709" customFormat="false" ht="15.75" hidden="false" customHeight="false" outlineLevel="0" collapsed="false">
      <c r="A709" s="1"/>
    </row>
    <row r="710" customFormat="false" ht="15.75" hidden="false" customHeight="false" outlineLevel="0" collapsed="false">
      <c r="A710" s="1"/>
    </row>
    <row r="711" customFormat="false" ht="15.75" hidden="false" customHeight="false" outlineLevel="0" collapsed="false">
      <c r="A711" s="1"/>
    </row>
    <row r="712" customFormat="false" ht="15.75" hidden="false" customHeight="false" outlineLevel="0" collapsed="false">
      <c r="A712" s="1"/>
    </row>
    <row r="713" customFormat="false" ht="15.75" hidden="false" customHeight="false" outlineLevel="0" collapsed="false">
      <c r="A713" s="1"/>
    </row>
    <row r="714" customFormat="false" ht="15.75" hidden="false" customHeight="false" outlineLevel="0" collapsed="false">
      <c r="A714" s="1"/>
    </row>
    <row r="715" customFormat="false" ht="15.75" hidden="false" customHeight="false" outlineLevel="0" collapsed="false">
      <c r="A715" s="1"/>
    </row>
    <row r="716" customFormat="false" ht="15.75" hidden="false" customHeight="false" outlineLevel="0" collapsed="false">
      <c r="A716" s="1"/>
    </row>
    <row r="717" customFormat="false" ht="15.75" hidden="false" customHeight="false" outlineLevel="0" collapsed="false">
      <c r="A717" s="1"/>
    </row>
    <row r="718" customFormat="false" ht="15.75" hidden="false" customHeight="false" outlineLevel="0" collapsed="false">
      <c r="A718" s="1"/>
    </row>
    <row r="719" customFormat="false" ht="15.75" hidden="false" customHeight="false" outlineLevel="0" collapsed="false">
      <c r="A719" s="1"/>
    </row>
    <row r="720" customFormat="false" ht="15.75" hidden="false" customHeight="false" outlineLevel="0" collapsed="false">
      <c r="A720" s="1"/>
    </row>
    <row r="721" customFormat="false" ht="15.75" hidden="false" customHeight="false" outlineLevel="0" collapsed="false">
      <c r="A721" s="1"/>
    </row>
    <row r="722" customFormat="false" ht="15.75" hidden="false" customHeight="false" outlineLevel="0" collapsed="false">
      <c r="A722" s="1"/>
    </row>
    <row r="723" customFormat="false" ht="15.75" hidden="false" customHeight="false" outlineLevel="0" collapsed="false">
      <c r="A723" s="1"/>
    </row>
    <row r="724" customFormat="false" ht="15.75" hidden="false" customHeight="false" outlineLevel="0" collapsed="false">
      <c r="A724" s="1"/>
    </row>
    <row r="725" customFormat="false" ht="15.75" hidden="false" customHeight="false" outlineLevel="0" collapsed="false">
      <c r="A725" s="1"/>
    </row>
    <row r="726" customFormat="false" ht="15.75" hidden="false" customHeight="false" outlineLevel="0" collapsed="false">
      <c r="A726" s="1"/>
    </row>
    <row r="727" customFormat="false" ht="15.75" hidden="false" customHeight="false" outlineLevel="0" collapsed="false">
      <c r="A727" s="1"/>
    </row>
    <row r="728" customFormat="false" ht="15.75" hidden="false" customHeight="false" outlineLevel="0" collapsed="false">
      <c r="A728" s="1"/>
    </row>
    <row r="729" customFormat="false" ht="15.75" hidden="false" customHeight="false" outlineLevel="0" collapsed="false">
      <c r="A729" s="1"/>
    </row>
    <row r="730" customFormat="false" ht="15.75" hidden="false" customHeight="false" outlineLevel="0" collapsed="false">
      <c r="A730" s="1"/>
    </row>
    <row r="731" customFormat="false" ht="15.75" hidden="false" customHeight="false" outlineLevel="0" collapsed="false">
      <c r="A731" s="1"/>
    </row>
    <row r="732" customFormat="false" ht="15.75" hidden="false" customHeight="false" outlineLevel="0" collapsed="false">
      <c r="A732" s="1"/>
    </row>
    <row r="733" customFormat="false" ht="15.75" hidden="false" customHeight="false" outlineLevel="0" collapsed="false">
      <c r="A733" s="1"/>
    </row>
    <row r="734" customFormat="false" ht="15.75" hidden="false" customHeight="false" outlineLevel="0" collapsed="false">
      <c r="A734" s="1"/>
    </row>
    <row r="735" customFormat="false" ht="15.75" hidden="false" customHeight="false" outlineLevel="0" collapsed="false">
      <c r="A735" s="1"/>
    </row>
    <row r="736" customFormat="false" ht="15.75" hidden="false" customHeight="false" outlineLevel="0" collapsed="false">
      <c r="A736" s="1"/>
    </row>
    <row r="737" customFormat="false" ht="15.75" hidden="false" customHeight="false" outlineLevel="0" collapsed="false">
      <c r="A737" s="1"/>
    </row>
    <row r="738" customFormat="false" ht="15.75" hidden="false" customHeight="false" outlineLevel="0" collapsed="false">
      <c r="A738" s="1"/>
    </row>
    <row r="739" customFormat="false" ht="15.75" hidden="false" customHeight="false" outlineLevel="0" collapsed="false">
      <c r="A739" s="1"/>
    </row>
  </sheetData>
  <mergeCells count="34">
    <mergeCell ref="J2:Q2"/>
    <mergeCell ref="J3:Q3"/>
    <mergeCell ref="A4:Q4"/>
    <mergeCell ref="A5:J5"/>
    <mergeCell ref="A6:J6"/>
    <mergeCell ref="N6:O6"/>
    <mergeCell ref="A7:J7"/>
    <mergeCell ref="A8:J8"/>
    <mergeCell ref="A9:J9"/>
    <mergeCell ref="A10:J10"/>
    <mergeCell ref="A11:J11"/>
    <mergeCell ref="A12:J12"/>
    <mergeCell ref="A13:J13"/>
    <mergeCell ref="A14:J14"/>
    <mergeCell ref="A15:A20"/>
    <mergeCell ref="B15:B18"/>
    <mergeCell ref="C15:C18"/>
    <mergeCell ref="D15:D18"/>
    <mergeCell ref="E15:E18"/>
    <mergeCell ref="F15:F18"/>
    <mergeCell ref="G15:G18"/>
    <mergeCell ref="H15:H18"/>
    <mergeCell ref="I15:I18"/>
    <mergeCell ref="J15:L15"/>
    <mergeCell ref="M15:M18"/>
    <mergeCell ref="N15:O17"/>
    <mergeCell ref="P15:Q17"/>
    <mergeCell ref="J16:J18"/>
    <mergeCell ref="K16:L16"/>
    <mergeCell ref="N18:N20"/>
    <mergeCell ref="O18:O20"/>
    <mergeCell ref="P18:P20"/>
    <mergeCell ref="Q18:Q20"/>
    <mergeCell ref="B19:B20"/>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IV4"/>
    </sheetView>
  </sheetViews>
  <sheetFormatPr defaultColWidth="8.84765625" defaultRowHeight="12.75" zeroHeight="false" outlineLevelRow="0" outlineLevelCol="0"/>
  <cols>
    <col collapsed="false" customWidth="true" hidden="false" outlineLevel="0" max="1" min="1" style="1" width="26.28"/>
    <col collapsed="false" customWidth="true" hidden="false" outlineLevel="0" max="2" min="2" style="1" width="34.85"/>
    <col collapsed="false" customWidth="true" hidden="false" outlineLevel="0" max="3" min="3" style="1" width="37.85"/>
    <col collapsed="false" customWidth="false" hidden="false" outlineLevel="0" max="257" min="4" style="1" width="8.85"/>
  </cols>
  <sheetData>
    <row r="1" customFormat="false" ht="12.75" hidden="false" customHeight="false" outlineLevel="0" collapsed="false">
      <c r="A1" s="144"/>
      <c r="B1" s="144"/>
      <c r="C1" s="145" t="s">
        <v>93</v>
      </c>
    </row>
    <row r="2" customFormat="false" ht="72" hidden="false" customHeight="true" outlineLevel="0" collapsed="false">
      <c r="A2" s="144"/>
      <c r="B2" s="144"/>
      <c r="C2" s="146" t="s">
        <v>14</v>
      </c>
    </row>
    <row r="3" customFormat="false" ht="16.5" hidden="false" customHeight="true" outlineLevel="0" collapsed="false">
      <c r="A3" s="147" t="s">
        <v>94</v>
      </c>
      <c r="B3" s="147"/>
      <c r="C3" s="147"/>
    </row>
    <row r="4" customFormat="false" ht="69" hidden="false" customHeight="true" outlineLevel="0" collapsed="false">
      <c r="A4" s="148" t="s">
        <v>3</v>
      </c>
      <c r="B4" s="148"/>
      <c r="C4" s="148"/>
    </row>
    <row r="5" customFormat="false" ht="16.5" hidden="false" customHeight="true" outlineLevel="0" collapsed="false">
      <c r="A5" s="149" t="s">
        <v>95</v>
      </c>
      <c r="B5" s="149"/>
      <c r="C5" s="149"/>
    </row>
    <row r="6" customFormat="false" ht="17.25" hidden="false" customHeight="false" outlineLevel="0" collapsed="false">
      <c r="A6" s="150"/>
    </row>
    <row r="7" s="154" customFormat="true" ht="12.75" hidden="false" customHeight="true" outlineLevel="0" collapsed="false">
      <c r="A7" s="151" t="s">
        <v>96</v>
      </c>
      <c r="B7" s="152" t="s">
        <v>97</v>
      </c>
      <c r="C7" s="153" t="s">
        <v>98</v>
      </c>
    </row>
    <row r="8" s="154" customFormat="true" ht="23.45" hidden="false" customHeight="true" outlineLevel="0" collapsed="false">
      <c r="A8" s="151"/>
      <c r="B8" s="152"/>
      <c r="C8" s="153"/>
    </row>
    <row r="9" s="154" customFormat="true" ht="18" hidden="false" customHeight="true" outlineLevel="0" collapsed="false">
      <c r="A9" s="151"/>
      <c r="B9" s="155" t="s">
        <v>99</v>
      </c>
      <c r="C9" s="153"/>
    </row>
    <row r="10" s="154" customFormat="true" ht="14.25" hidden="false" customHeight="true" outlineLevel="0" collapsed="false">
      <c r="A10" s="156" t="n">
        <v>1</v>
      </c>
      <c r="B10" s="157" t="n">
        <f aca="false">A10+1</f>
        <v>2</v>
      </c>
      <c r="C10" s="158" t="n">
        <f aca="false">B10+1</f>
        <v>3</v>
      </c>
    </row>
    <row r="11" customFormat="false" ht="87" hidden="false" customHeight="true" outlineLevel="0" collapsed="false">
      <c r="A11" s="159" t="s">
        <v>100</v>
      </c>
      <c r="B11" s="160" t="s">
        <v>101</v>
      </c>
      <c r="C11" s="161" t="s">
        <v>102</v>
      </c>
    </row>
    <row r="12" customFormat="false" ht="79.9" hidden="false" customHeight="true" outlineLevel="0" collapsed="false">
      <c r="A12" s="162" t="s">
        <v>103</v>
      </c>
      <c r="B12" s="163" t="s">
        <v>104</v>
      </c>
      <c r="C12" s="164" t="s">
        <v>105</v>
      </c>
    </row>
    <row r="13" customFormat="false" ht="106.15" hidden="false" customHeight="true" outlineLevel="0" collapsed="false">
      <c r="A13" s="165" t="s">
        <v>106</v>
      </c>
      <c r="B13" s="166" t="s">
        <v>104</v>
      </c>
      <c r="C13" s="167" t="s">
        <v>105</v>
      </c>
    </row>
  </sheetData>
  <mergeCells count="6">
    <mergeCell ref="A3:C3"/>
    <mergeCell ref="A4:C4"/>
    <mergeCell ref="A5:C5"/>
    <mergeCell ref="A7:A9"/>
    <mergeCell ref="B7:B8"/>
    <mergeCell ref="C7:C9"/>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A4" activeCellId="0" sqref="A4:X4"/>
    </sheetView>
  </sheetViews>
  <sheetFormatPr defaultColWidth="8.84765625" defaultRowHeight="12.75" zeroHeight="false" outlineLevelRow="0" outlineLevelCol="0"/>
  <cols>
    <col collapsed="false" customWidth="true" hidden="false" outlineLevel="0" max="1" min="1" style="1" width="29.71"/>
    <col collapsed="false" customWidth="true" hidden="false" outlineLevel="0" max="2" min="2" style="1" width="8.99"/>
    <col collapsed="false" customWidth="true" hidden="false" outlineLevel="0" max="3" min="3" style="1" width="9.41"/>
    <col collapsed="false" customWidth="true" hidden="false" outlineLevel="0" max="4" min="4" style="1" width="7.14"/>
    <col collapsed="false" customWidth="false" hidden="false" outlineLevel="0" max="5" min="5" style="1" width="8.85"/>
    <col collapsed="false" customWidth="true" hidden="false" outlineLevel="0" max="6" min="6" style="1" width="9.56"/>
    <col collapsed="false" customWidth="true" hidden="false" outlineLevel="0" max="7" min="7" style="1" width="7.7"/>
    <col collapsed="false" customWidth="true" hidden="false" outlineLevel="0" max="8" min="8" style="1" width="7.56"/>
    <col collapsed="false" customWidth="true" hidden="false" outlineLevel="0" max="10" min="9" style="1" width="6.7"/>
    <col collapsed="false" customWidth="true" hidden="false" outlineLevel="0" max="11" min="11" style="1" width="8.99"/>
    <col collapsed="false" customWidth="true" hidden="false" outlineLevel="0" max="12" min="12" style="1" width="8.7"/>
    <col collapsed="false" customWidth="true" hidden="false" outlineLevel="0" max="13" min="13" style="1" width="9.28"/>
    <col collapsed="false" customWidth="true" hidden="false" outlineLevel="0" max="14" min="14" style="1" width="16.7"/>
    <col collapsed="false" customWidth="true" hidden="false" outlineLevel="0" max="15" min="15" style="1" width="8.41"/>
    <col collapsed="false" customWidth="true" hidden="false" outlineLevel="0" max="16" min="16" style="1" width="8.99"/>
    <col collapsed="false" customWidth="true" hidden="false" outlineLevel="0" max="17" min="17" style="1" width="8.7"/>
    <col collapsed="false" customWidth="true" hidden="false" outlineLevel="0" max="18" min="18" style="1" width="10.41"/>
    <col collapsed="false" customWidth="true" hidden="true" outlineLevel="0" max="19" min="19" style="1" width="16.7"/>
    <col collapsed="false" customWidth="true" hidden="true" outlineLevel="0" max="20" min="20" style="1" width="8.41"/>
    <col collapsed="false" customWidth="true" hidden="true" outlineLevel="0" max="21" min="21" style="1" width="8.99"/>
    <col collapsed="false" customWidth="true" hidden="true" outlineLevel="0" max="22" min="22" style="1" width="8.7"/>
    <col collapsed="false" customWidth="true" hidden="true" outlineLevel="0" max="23" min="23" style="1" width="10.41"/>
    <col collapsed="false" customWidth="true" hidden="false" outlineLevel="0" max="24" min="24" style="1" width="16.99"/>
    <col collapsed="false" customWidth="false" hidden="false" outlineLevel="0" max="257" min="25" style="1" width="8.85"/>
  </cols>
  <sheetData>
    <row r="1" customFormat="false" ht="12.75" hidden="false" customHeight="false" outlineLevel="0" collapsed="false">
      <c r="B1" s="144"/>
      <c r="C1" s="144"/>
      <c r="D1" s="144"/>
      <c r="E1" s="144"/>
      <c r="F1" s="144"/>
      <c r="G1" s="144"/>
      <c r="H1" s="144"/>
      <c r="I1" s="144"/>
      <c r="J1" s="144"/>
      <c r="K1" s="144"/>
      <c r="L1" s="144"/>
      <c r="M1" s="144"/>
      <c r="N1" s="144"/>
      <c r="O1" s="144"/>
      <c r="P1" s="144"/>
      <c r="Q1" s="168" t="s">
        <v>107</v>
      </c>
      <c r="R1" s="168"/>
      <c r="S1" s="168"/>
      <c r="T1" s="168"/>
      <c r="U1" s="168"/>
      <c r="V1" s="168"/>
      <c r="W1" s="168"/>
      <c r="X1" s="168"/>
    </row>
    <row r="2" customFormat="false" ht="46.9" hidden="false" customHeight="true" outlineLevel="0" collapsed="false">
      <c r="B2" s="144"/>
      <c r="C2" s="144"/>
      <c r="D2" s="144"/>
      <c r="E2" s="144"/>
      <c r="F2" s="144"/>
      <c r="G2" s="144"/>
      <c r="H2" s="144"/>
      <c r="I2" s="144"/>
      <c r="J2" s="144"/>
      <c r="K2" s="144"/>
      <c r="L2" s="144"/>
      <c r="M2" s="144"/>
      <c r="N2" s="144"/>
      <c r="O2" s="144"/>
      <c r="P2" s="144"/>
      <c r="Q2" s="169" t="s">
        <v>14</v>
      </c>
      <c r="R2" s="169"/>
      <c r="S2" s="169"/>
      <c r="T2" s="169"/>
      <c r="U2" s="169"/>
      <c r="V2" s="169"/>
      <c r="W2" s="169"/>
      <c r="X2" s="169"/>
    </row>
    <row r="3" customFormat="false" ht="12.75" hidden="false" customHeight="false" outlineLevel="0" collapsed="false">
      <c r="B3" s="144"/>
      <c r="C3" s="144"/>
      <c r="D3" s="144"/>
      <c r="E3" s="144"/>
      <c r="F3" s="144"/>
      <c r="G3" s="144"/>
      <c r="H3" s="144"/>
      <c r="I3" s="144"/>
      <c r="J3" s="144"/>
      <c r="K3" s="144"/>
      <c r="L3" s="144"/>
      <c r="M3" s="144"/>
      <c r="N3" s="144"/>
      <c r="O3" s="144"/>
      <c r="P3" s="144"/>
      <c r="Q3" s="144"/>
      <c r="R3" s="144"/>
      <c r="S3" s="144"/>
      <c r="T3" s="144"/>
      <c r="U3" s="144"/>
      <c r="V3" s="144"/>
      <c r="W3" s="144"/>
      <c r="X3" s="144"/>
    </row>
    <row r="4" customFormat="false" ht="37.5" hidden="false" customHeight="true" outlineLevel="0" collapsed="false">
      <c r="A4" s="170" t="s">
        <v>3</v>
      </c>
      <c r="B4" s="170"/>
      <c r="C4" s="170"/>
      <c r="D4" s="170"/>
      <c r="E4" s="170"/>
      <c r="F4" s="170"/>
      <c r="G4" s="170"/>
      <c r="H4" s="170"/>
      <c r="I4" s="170"/>
      <c r="J4" s="170"/>
      <c r="K4" s="170"/>
      <c r="L4" s="170"/>
      <c r="M4" s="170"/>
      <c r="N4" s="170"/>
      <c r="O4" s="170"/>
      <c r="P4" s="170"/>
      <c r="Q4" s="170"/>
      <c r="R4" s="170"/>
      <c r="S4" s="170"/>
      <c r="T4" s="170"/>
      <c r="U4" s="170"/>
      <c r="V4" s="170"/>
      <c r="W4" s="170"/>
      <c r="X4" s="170"/>
    </row>
    <row r="5" customFormat="false" ht="12.75" hidden="false" customHeight="false" outlineLevel="0" collapsed="false">
      <c r="B5" s="144"/>
      <c r="C5" s="144"/>
      <c r="D5" s="144"/>
      <c r="E5" s="144"/>
      <c r="F5" s="144"/>
      <c r="G5" s="144"/>
      <c r="H5" s="144"/>
      <c r="I5" s="144"/>
      <c r="J5" s="144"/>
      <c r="K5" s="144"/>
      <c r="L5" s="144"/>
      <c r="M5" s="144"/>
      <c r="N5" s="144"/>
      <c r="O5" s="144"/>
      <c r="P5" s="144"/>
      <c r="Q5" s="144"/>
      <c r="R5" s="144"/>
      <c r="S5" s="144"/>
      <c r="T5" s="144"/>
      <c r="U5" s="144"/>
      <c r="V5" s="144"/>
      <c r="W5" s="144"/>
      <c r="X5" s="144"/>
    </row>
    <row r="6" customFormat="false" ht="15.75" hidden="false" customHeight="true" outlineLevel="0" collapsed="false">
      <c r="A6" s="171" t="s">
        <v>108</v>
      </c>
      <c r="B6" s="171"/>
      <c r="C6" s="171"/>
      <c r="D6" s="171"/>
      <c r="E6" s="171"/>
      <c r="F6" s="171"/>
      <c r="G6" s="171"/>
      <c r="H6" s="171"/>
      <c r="I6" s="171"/>
      <c r="J6" s="171"/>
      <c r="K6" s="171"/>
      <c r="L6" s="171"/>
      <c r="M6" s="171"/>
      <c r="N6" s="171"/>
      <c r="O6" s="171"/>
      <c r="P6" s="171"/>
      <c r="Q6" s="171"/>
      <c r="R6" s="171"/>
      <c r="S6" s="171"/>
      <c r="T6" s="171"/>
      <c r="U6" s="171"/>
      <c r="V6" s="171"/>
      <c r="W6" s="171"/>
      <c r="X6" s="171"/>
    </row>
    <row r="7" customFormat="false" ht="19.9" hidden="false" customHeight="true" outlineLevel="0" collapsed="false"/>
    <row r="8" s="175" customFormat="true" ht="13.15" hidden="false" customHeight="true" outlineLevel="0" collapsed="false">
      <c r="A8" s="172" t="s">
        <v>24</v>
      </c>
      <c r="B8" s="173" t="s">
        <v>109</v>
      </c>
      <c r="C8" s="173"/>
      <c r="D8" s="173"/>
      <c r="E8" s="173"/>
      <c r="F8" s="173"/>
      <c r="G8" s="173" t="s">
        <v>110</v>
      </c>
      <c r="H8" s="173"/>
      <c r="I8" s="173"/>
      <c r="J8" s="173"/>
      <c r="K8" s="173"/>
      <c r="L8" s="173"/>
      <c r="M8" s="173"/>
      <c r="N8" s="173" t="s">
        <v>111</v>
      </c>
      <c r="O8" s="173"/>
      <c r="P8" s="173"/>
      <c r="Q8" s="173"/>
      <c r="R8" s="173"/>
      <c r="S8" s="173" t="s">
        <v>112</v>
      </c>
      <c r="T8" s="173"/>
      <c r="U8" s="173"/>
      <c r="V8" s="173"/>
      <c r="W8" s="173"/>
      <c r="X8" s="174" t="s">
        <v>113</v>
      </c>
    </row>
    <row r="9" s="184" customFormat="true" ht="37.15" hidden="false" customHeight="true" outlineLevel="0" collapsed="false">
      <c r="A9" s="172"/>
      <c r="B9" s="176" t="s">
        <v>114</v>
      </c>
      <c r="C9" s="177" t="s">
        <v>115</v>
      </c>
      <c r="D9" s="177" t="s">
        <v>116</v>
      </c>
      <c r="E9" s="177" t="s">
        <v>117</v>
      </c>
      <c r="F9" s="178" t="s">
        <v>113</v>
      </c>
      <c r="G9" s="179" t="s">
        <v>118</v>
      </c>
      <c r="H9" s="179"/>
      <c r="I9" s="177" t="s">
        <v>119</v>
      </c>
      <c r="J9" s="177"/>
      <c r="K9" s="177" t="s">
        <v>116</v>
      </c>
      <c r="L9" s="177" t="s">
        <v>117</v>
      </c>
      <c r="M9" s="180" t="s">
        <v>113</v>
      </c>
      <c r="N9" s="176" t="s">
        <v>120</v>
      </c>
      <c r="O9" s="177" t="s">
        <v>121</v>
      </c>
      <c r="P9" s="177" t="s">
        <v>116</v>
      </c>
      <c r="Q9" s="177" t="s">
        <v>117</v>
      </c>
      <c r="R9" s="178" t="s">
        <v>113</v>
      </c>
      <c r="S9" s="181" t="s">
        <v>122</v>
      </c>
      <c r="T9" s="182" t="s">
        <v>123</v>
      </c>
      <c r="U9" s="182" t="s">
        <v>116</v>
      </c>
      <c r="V9" s="182" t="s">
        <v>117</v>
      </c>
      <c r="W9" s="183" t="s">
        <v>113</v>
      </c>
      <c r="X9" s="174"/>
    </row>
    <row r="10" s="184" customFormat="true" ht="87" hidden="false" customHeight="true" outlineLevel="0" collapsed="false">
      <c r="A10" s="172"/>
      <c r="B10" s="176"/>
      <c r="C10" s="177"/>
      <c r="D10" s="177"/>
      <c r="E10" s="177"/>
      <c r="F10" s="178"/>
      <c r="G10" s="185" t="s">
        <v>124</v>
      </c>
      <c r="H10" s="186" t="s">
        <v>125</v>
      </c>
      <c r="I10" s="186" t="s">
        <v>126</v>
      </c>
      <c r="J10" s="186" t="s">
        <v>127</v>
      </c>
      <c r="K10" s="177"/>
      <c r="L10" s="177"/>
      <c r="M10" s="180"/>
      <c r="N10" s="176"/>
      <c r="O10" s="177"/>
      <c r="P10" s="177"/>
      <c r="Q10" s="177"/>
      <c r="R10" s="178"/>
      <c r="S10" s="181"/>
      <c r="T10" s="182"/>
      <c r="U10" s="182"/>
      <c r="V10" s="182"/>
      <c r="W10" s="183"/>
      <c r="X10" s="174"/>
    </row>
    <row r="11" s="192" customFormat="true" ht="9" hidden="false" customHeight="true" outlineLevel="0" collapsed="false">
      <c r="A11" s="172"/>
      <c r="B11" s="187" t="s">
        <v>99</v>
      </c>
      <c r="C11" s="188" t="s">
        <v>128</v>
      </c>
      <c r="D11" s="188" t="s">
        <v>129</v>
      </c>
      <c r="E11" s="188" t="s">
        <v>130</v>
      </c>
      <c r="F11" s="189" t="s">
        <v>131</v>
      </c>
      <c r="G11" s="187" t="s">
        <v>99</v>
      </c>
      <c r="H11" s="187"/>
      <c r="I11" s="188" t="s">
        <v>128</v>
      </c>
      <c r="J11" s="188"/>
      <c r="K11" s="188" t="s">
        <v>129</v>
      </c>
      <c r="L11" s="188" t="s">
        <v>130</v>
      </c>
      <c r="M11" s="190" t="s">
        <v>131</v>
      </c>
      <c r="N11" s="187" t="s">
        <v>99</v>
      </c>
      <c r="O11" s="188" t="s">
        <v>128</v>
      </c>
      <c r="P11" s="188" t="s">
        <v>129</v>
      </c>
      <c r="Q11" s="188" t="s">
        <v>130</v>
      </c>
      <c r="R11" s="189" t="s">
        <v>131</v>
      </c>
      <c r="S11" s="187" t="s">
        <v>99</v>
      </c>
      <c r="T11" s="188" t="s">
        <v>128</v>
      </c>
      <c r="U11" s="188" t="s">
        <v>129</v>
      </c>
      <c r="V11" s="188" t="s">
        <v>130</v>
      </c>
      <c r="W11" s="189" t="s">
        <v>131</v>
      </c>
      <c r="X11" s="191" t="s">
        <v>131</v>
      </c>
    </row>
    <row r="12" s="192" customFormat="true" ht="22.15" hidden="false" customHeight="true" outlineLevel="0" collapsed="false">
      <c r="A12" s="172"/>
      <c r="B12" s="193"/>
      <c r="C12" s="194"/>
      <c r="D12" s="194" t="s">
        <v>132</v>
      </c>
      <c r="E12" s="194"/>
      <c r="F12" s="195" t="s">
        <v>133</v>
      </c>
      <c r="G12" s="196"/>
      <c r="H12" s="194"/>
      <c r="I12" s="194"/>
      <c r="J12" s="194"/>
      <c r="K12" s="194" t="s">
        <v>132</v>
      </c>
      <c r="L12" s="194"/>
      <c r="M12" s="197" t="s">
        <v>133</v>
      </c>
      <c r="N12" s="193"/>
      <c r="O12" s="194"/>
      <c r="P12" s="194" t="s">
        <v>132</v>
      </c>
      <c r="Q12" s="194"/>
      <c r="R12" s="195" t="s">
        <v>133</v>
      </c>
      <c r="S12" s="193"/>
      <c r="T12" s="194"/>
      <c r="U12" s="194" t="s">
        <v>132</v>
      </c>
      <c r="V12" s="194"/>
      <c r="W12" s="195" t="s">
        <v>133</v>
      </c>
      <c r="X12" s="198" t="s">
        <v>133</v>
      </c>
    </row>
    <row r="13" s="206" customFormat="true" ht="9" hidden="false" customHeight="true" outlineLevel="0" collapsed="false">
      <c r="A13" s="199" t="n">
        <v>1</v>
      </c>
      <c r="B13" s="200" t="n">
        <f aca="false">A13+1</f>
        <v>2</v>
      </c>
      <c r="C13" s="201" t="n">
        <f aca="false">B13+1</f>
        <v>3</v>
      </c>
      <c r="D13" s="201" t="n">
        <f aca="false">C13+1</f>
        <v>4</v>
      </c>
      <c r="E13" s="201" t="n">
        <f aca="false">D13+1</f>
        <v>5</v>
      </c>
      <c r="F13" s="202" t="n">
        <f aca="false">E13+1</f>
        <v>6</v>
      </c>
      <c r="G13" s="203" t="n">
        <f aca="false">F13+1</f>
        <v>7</v>
      </c>
      <c r="H13" s="201" t="n">
        <f aca="false">G13+1</f>
        <v>8</v>
      </c>
      <c r="I13" s="201" t="n">
        <f aca="false">H13+1</f>
        <v>9</v>
      </c>
      <c r="J13" s="201" t="n">
        <f aca="false">I13+1</f>
        <v>10</v>
      </c>
      <c r="K13" s="201" t="n">
        <f aca="false">J13+1</f>
        <v>11</v>
      </c>
      <c r="L13" s="201" t="n">
        <f aca="false">K13+1</f>
        <v>12</v>
      </c>
      <c r="M13" s="204" t="n">
        <f aca="false">L13+1</f>
        <v>13</v>
      </c>
      <c r="N13" s="200" t="n">
        <f aca="false">M13+1</f>
        <v>14</v>
      </c>
      <c r="O13" s="201" t="n">
        <f aca="false">N13+1</f>
        <v>15</v>
      </c>
      <c r="P13" s="201" t="n">
        <f aca="false">O13+1</f>
        <v>16</v>
      </c>
      <c r="Q13" s="201" t="n">
        <f aca="false">P13+1</f>
        <v>17</v>
      </c>
      <c r="R13" s="202" t="n">
        <f aca="false">Q13+1</f>
        <v>18</v>
      </c>
      <c r="S13" s="200" t="n">
        <f aca="false">R13+1</f>
        <v>19</v>
      </c>
      <c r="T13" s="201" t="n">
        <f aca="false">S13+1</f>
        <v>20</v>
      </c>
      <c r="U13" s="201" t="n">
        <f aca="false">T13+1</f>
        <v>21</v>
      </c>
      <c r="V13" s="201" t="n">
        <f aca="false">U13+1</f>
        <v>22</v>
      </c>
      <c r="W13" s="202" t="n">
        <f aca="false">V13+1</f>
        <v>23</v>
      </c>
      <c r="X13" s="205" t="n">
        <v>19</v>
      </c>
    </row>
    <row r="14" customFormat="false" ht="12.75" hidden="false" customHeight="false" outlineLevel="0" collapsed="false">
      <c r="A14" s="207" t="s">
        <v>83</v>
      </c>
      <c r="B14" s="208" t="n">
        <v>536043</v>
      </c>
      <c r="C14" s="209" t="n">
        <f aca="false">541247+1</f>
        <v>541248</v>
      </c>
      <c r="D14" s="210" t="n">
        <f aca="false">$D$22</f>
        <v>1.0097093652563</v>
      </c>
      <c r="E14" s="211" t="n">
        <v>0.1</v>
      </c>
      <c r="F14" s="212" t="n">
        <f aca="false">B14*D14*E14/10</f>
        <v>5412.47637280085</v>
      </c>
      <c r="G14" s="213" t="n">
        <v>56300</v>
      </c>
      <c r="H14" s="209" t="n">
        <v>70399</v>
      </c>
      <c r="I14" s="209" t="n">
        <v>126</v>
      </c>
      <c r="J14" s="209" t="n">
        <v>188</v>
      </c>
      <c r="K14" s="210" t="n">
        <f aca="false">$K$22</f>
        <v>0.629882883087541</v>
      </c>
      <c r="L14" s="214" t="n">
        <f aca="false">$L$22</f>
        <v>1</v>
      </c>
      <c r="M14" s="215" t="n">
        <f aca="false">(G14+H14)*K14*L14/100</f>
        <v>798.055314043084</v>
      </c>
      <c r="N14" s="208" t="n">
        <v>397439</v>
      </c>
      <c r="O14" s="209" t="n">
        <v>420</v>
      </c>
      <c r="P14" s="210" t="n">
        <f aca="false">$P$22</f>
        <v>0.107198949616494</v>
      </c>
      <c r="Q14" s="214" t="n">
        <f aca="false">$L$22</f>
        <v>1</v>
      </c>
      <c r="R14" s="216" t="n">
        <f aca="false">N14*P14*Q14/100</f>
        <v>426.050433366296</v>
      </c>
      <c r="S14" s="208"/>
      <c r="T14" s="209"/>
      <c r="U14" s="210"/>
      <c r="V14" s="214"/>
      <c r="W14" s="216"/>
      <c r="X14" s="217" t="n">
        <f aca="false">F14+M14+R14+W14</f>
        <v>6636.58212021023</v>
      </c>
    </row>
    <row r="15" customFormat="false" ht="12.75" hidden="false" customHeight="false" outlineLevel="0" collapsed="false">
      <c r="A15" s="218" t="s">
        <v>84</v>
      </c>
      <c r="B15" s="219" t="n">
        <v>52917</v>
      </c>
      <c r="C15" s="209" t="n">
        <v>53431</v>
      </c>
      <c r="D15" s="220" t="n">
        <f aca="false">$D$22</f>
        <v>1.0097093652563</v>
      </c>
      <c r="E15" s="221" t="n">
        <v>0.02</v>
      </c>
      <c r="F15" s="212" t="n">
        <f aca="false">B15*D15*E15/10</f>
        <v>106.861580962536</v>
      </c>
      <c r="G15" s="222" t="n">
        <v>6626</v>
      </c>
      <c r="H15" s="223" t="n">
        <v>16866</v>
      </c>
      <c r="I15" s="223" t="n">
        <v>47</v>
      </c>
      <c r="J15" s="223" t="n">
        <v>21</v>
      </c>
      <c r="K15" s="220" t="n">
        <f aca="false">$K$22</f>
        <v>0.629882883087541</v>
      </c>
      <c r="L15" s="224" t="n">
        <f aca="false">$L$22</f>
        <v>1</v>
      </c>
      <c r="M15" s="215" t="n">
        <f aca="false">(G15+H15)*K15*L15/100</f>
        <v>147.972086894925</v>
      </c>
      <c r="N15" s="219" t="n">
        <v>56209</v>
      </c>
      <c r="O15" s="223" t="n">
        <v>52</v>
      </c>
      <c r="P15" s="210" t="n">
        <f aca="false">$P$22</f>
        <v>0.107198949616494</v>
      </c>
      <c r="Q15" s="224" t="n">
        <f aca="false">$L$22</f>
        <v>1</v>
      </c>
      <c r="R15" s="216" t="n">
        <f aca="false">N15*P15*Q15/100</f>
        <v>60.2554575899349</v>
      </c>
      <c r="S15" s="219"/>
      <c r="T15" s="223"/>
      <c r="U15" s="210"/>
      <c r="V15" s="224"/>
      <c r="W15" s="216"/>
      <c r="X15" s="217" t="n">
        <f aca="false">F15+M15+R15+W15</f>
        <v>315.089125447396</v>
      </c>
    </row>
    <row r="16" customFormat="false" ht="12.75" hidden="false" customHeight="false" outlineLevel="0" collapsed="false">
      <c r="A16" s="218" t="s">
        <v>85</v>
      </c>
      <c r="B16" s="219" t="n">
        <v>103594</v>
      </c>
      <c r="C16" s="209" t="n">
        <v>104599</v>
      </c>
      <c r="D16" s="220" t="n">
        <f aca="false">$D$22</f>
        <v>1.0097093652563</v>
      </c>
      <c r="E16" s="221" t="n">
        <v>0.02</v>
      </c>
      <c r="F16" s="212" t="n">
        <f aca="false">B16*D16*E16/10</f>
        <v>209.199663968723</v>
      </c>
      <c r="G16" s="222" t="n">
        <v>38963</v>
      </c>
      <c r="H16" s="223" t="n">
        <v>11859</v>
      </c>
      <c r="I16" s="223" t="n">
        <v>488</v>
      </c>
      <c r="J16" s="223" t="n">
        <v>27</v>
      </c>
      <c r="K16" s="220" t="n">
        <f aca="false">$K$22</f>
        <v>0.629882883087541</v>
      </c>
      <c r="L16" s="224" t="n">
        <f aca="false">$L$22</f>
        <v>1</v>
      </c>
      <c r="M16" s="215" t="n">
        <f aca="false">(G16+H16)*K16*L16/100</f>
        <v>320.11907884275</v>
      </c>
      <c r="N16" s="219" t="n">
        <v>42743</v>
      </c>
      <c r="O16" s="223" t="n">
        <v>70</v>
      </c>
      <c r="P16" s="210" t="n">
        <f aca="false">$P$22</f>
        <v>0.107198949616494</v>
      </c>
      <c r="Q16" s="224" t="n">
        <f aca="false">$L$22</f>
        <v>1</v>
      </c>
      <c r="R16" s="216" t="n">
        <f aca="false">N16*P16*Q16/100</f>
        <v>45.8200470345779</v>
      </c>
      <c r="S16" s="219"/>
      <c r="T16" s="223"/>
      <c r="U16" s="210"/>
      <c r="V16" s="224"/>
      <c r="W16" s="216"/>
      <c r="X16" s="217" t="n">
        <f aca="false">F16+M16+R16+W16</f>
        <v>575.138789846051</v>
      </c>
    </row>
    <row r="17" customFormat="false" ht="12.75" hidden="false" customHeight="false" outlineLevel="0" collapsed="false">
      <c r="A17" s="218" t="s">
        <v>86</v>
      </c>
      <c r="B17" s="219" t="n">
        <v>48311</v>
      </c>
      <c r="C17" s="209" t="n">
        <v>48780</v>
      </c>
      <c r="D17" s="220" t="n">
        <f aca="false">$D$22</f>
        <v>1.0097093652563</v>
      </c>
      <c r="E17" s="221" t="n">
        <v>0.02</v>
      </c>
      <c r="F17" s="212" t="n">
        <f aca="false">B17*D17*E17/10</f>
        <v>97.5601382897947</v>
      </c>
      <c r="G17" s="222" t="n">
        <v>5635</v>
      </c>
      <c r="H17" s="223" t="n">
        <v>20513</v>
      </c>
      <c r="I17" s="223" t="n">
        <v>10</v>
      </c>
      <c r="J17" s="223" t="n">
        <v>32</v>
      </c>
      <c r="K17" s="220" t="n">
        <f aca="false">$K$22</f>
        <v>0.629882883087541</v>
      </c>
      <c r="L17" s="224" t="n">
        <f aca="false">$L$22</f>
        <v>1</v>
      </c>
      <c r="M17" s="215" t="n">
        <f aca="false">(G17+H17)*K17*L17/100</f>
        <v>164.70177626973</v>
      </c>
      <c r="N17" s="219" t="n">
        <v>52125</v>
      </c>
      <c r="O17" s="223" t="n">
        <v>42</v>
      </c>
      <c r="P17" s="210" t="n">
        <f aca="false">$P$22</f>
        <v>0.107198949616494</v>
      </c>
      <c r="Q17" s="224" t="n">
        <f aca="false">$L$22</f>
        <v>1</v>
      </c>
      <c r="R17" s="216" t="n">
        <f aca="false">N17*P17*Q17/100</f>
        <v>55.8774524875973</v>
      </c>
      <c r="S17" s="219"/>
      <c r="T17" s="223"/>
      <c r="U17" s="210"/>
      <c r="V17" s="224"/>
      <c r="W17" s="216"/>
      <c r="X17" s="217" t="n">
        <f aca="false">F17+M17+R17+W17</f>
        <v>318.139367047122</v>
      </c>
    </row>
    <row r="18" customFormat="false" ht="12.75" hidden="false" customHeight="false" outlineLevel="0" collapsed="false">
      <c r="A18" s="218" t="s">
        <v>87</v>
      </c>
      <c r="B18" s="219" t="n">
        <v>36855</v>
      </c>
      <c r="C18" s="209" t="n">
        <v>37213</v>
      </c>
      <c r="D18" s="220" t="n">
        <f aca="false">$D$22</f>
        <v>1.0097093652563</v>
      </c>
      <c r="E18" s="221" t="n">
        <v>0.02</v>
      </c>
      <c r="F18" s="212" t="n">
        <f aca="false">B18*D18*E18/10</f>
        <v>74.4256773130422</v>
      </c>
      <c r="G18" s="222" t="n">
        <v>51311</v>
      </c>
      <c r="H18" s="223" t="n">
        <v>8822</v>
      </c>
      <c r="I18" s="223" t="n">
        <v>733</v>
      </c>
      <c r="J18" s="223" t="n">
        <v>20</v>
      </c>
      <c r="K18" s="220" t="n">
        <f aca="false">$K$22</f>
        <v>0.629882883087541</v>
      </c>
      <c r="L18" s="224" t="n">
        <f aca="false">$L$22</f>
        <v>1</v>
      </c>
      <c r="M18" s="215" t="n">
        <f aca="false">(G18+H18)*K18*L18/100</f>
        <v>378.767474087031</v>
      </c>
      <c r="N18" s="219" t="n">
        <v>55719</v>
      </c>
      <c r="O18" s="223" t="n">
        <v>54</v>
      </c>
      <c r="P18" s="210" t="n">
        <f aca="false">$P$22</f>
        <v>0.107198949616494</v>
      </c>
      <c r="Q18" s="224" t="n">
        <f aca="false">$L$22</f>
        <v>1</v>
      </c>
      <c r="R18" s="216" t="n">
        <f aca="false">N18*P18*Q18/100</f>
        <v>59.7301827368141</v>
      </c>
      <c r="S18" s="219"/>
      <c r="T18" s="223"/>
      <c r="U18" s="210"/>
      <c r="V18" s="224"/>
      <c r="W18" s="216"/>
      <c r="X18" s="217" t="n">
        <f aca="false">F18+M18+R18+W18</f>
        <v>512.923334136887</v>
      </c>
    </row>
    <row r="19" customFormat="false" ht="12.75" hidden="false" customHeight="false" outlineLevel="0" collapsed="false">
      <c r="A19" s="218" t="s">
        <v>88</v>
      </c>
      <c r="B19" s="219" t="n">
        <v>19119</v>
      </c>
      <c r="C19" s="209" t="n">
        <v>19304</v>
      </c>
      <c r="D19" s="220" t="n">
        <f aca="false">$D$22</f>
        <v>1.0097093652563</v>
      </c>
      <c r="E19" s="221" t="n">
        <v>0.02</v>
      </c>
      <c r="F19" s="212" t="n">
        <f aca="false">B19*D19*E19/10</f>
        <v>38.6092667086706</v>
      </c>
      <c r="G19" s="222" t="n">
        <v>35386</v>
      </c>
      <c r="H19" s="223" t="n">
        <v>5178</v>
      </c>
      <c r="I19" s="223" t="n">
        <v>502</v>
      </c>
      <c r="J19" s="223" t="n">
        <v>3</v>
      </c>
      <c r="K19" s="220" t="n">
        <f aca="false">$K$22</f>
        <v>0.629882883087541</v>
      </c>
      <c r="L19" s="224" t="n">
        <f aca="false">$L$22</f>
        <v>1</v>
      </c>
      <c r="M19" s="215" t="n">
        <f aca="false">(G19+H19)*K19*L19/100</f>
        <v>255.50569269563</v>
      </c>
      <c r="N19" s="219" t="n">
        <v>12430</v>
      </c>
      <c r="O19" s="223" t="n">
        <v>11</v>
      </c>
      <c r="P19" s="210" t="n">
        <f aca="false">$P$22</f>
        <v>0.107198949616494</v>
      </c>
      <c r="Q19" s="224" t="n">
        <f aca="false">$L$22</f>
        <v>1</v>
      </c>
      <c r="R19" s="216" t="n">
        <f aca="false">N19*P19*Q19/100</f>
        <v>13.3248294373302</v>
      </c>
      <c r="S19" s="219"/>
      <c r="T19" s="223"/>
      <c r="U19" s="210"/>
      <c r="V19" s="224"/>
      <c r="W19" s="216"/>
      <c r="X19" s="217" t="n">
        <f aca="false">F19+M19+R19+W19</f>
        <v>307.439788841631</v>
      </c>
    </row>
    <row r="20" customFormat="false" ht="12.75" hidden="false" customHeight="false" outlineLevel="0" collapsed="false">
      <c r="A20" s="218" t="s">
        <v>89</v>
      </c>
      <c r="B20" s="219" t="n">
        <v>153704</v>
      </c>
      <c r="C20" s="209" t="n">
        <v>155197</v>
      </c>
      <c r="D20" s="220" t="n">
        <f aca="false">$D$22</f>
        <v>1.0097093652563</v>
      </c>
      <c r="E20" s="221" t="n">
        <v>0.02</v>
      </c>
      <c r="F20" s="212" t="n">
        <f aca="false">B20*D20*E20/10</f>
        <v>310.39273655471</v>
      </c>
      <c r="G20" s="222" t="n">
        <v>52468</v>
      </c>
      <c r="H20" s="223" t="n">
        <v>79968</v>
      </c>
      <c r="I20" s="223" t="n">
        <v>603</v>
      </c>
      <c r="J20" s="223" t="n">
        <v>192</v>
      </c>
      <c r="K20" s="220" t="n">
        <f aca="false">$K$22</f>
        <v>0.629882883087541</v>
      </c>
      <c r="L20" s="224" t="n">
        <f aca="false">$L$22</f>
        <v>1</v>
      </c>
      <c r="M20" s="215" t="n">
        <f aca="false">(G20+H20)*K20*L20/100</f>
        <v>834.191695045816</v>
      </c>
      <c r="N20" s="219" t="n">
        <v>187269</v>
      </c>
      <c r="O20" s="223" t="n">
        <v>195</v>
      </c>
      <c r="P20" s="210" t="n">
        <f aca="false">$P$22</f>
        <v>0.107198949616494</v>
      </c>
      <c r="Q20" s="224" t="n">
        <f aca="false">$L$22</f>
        <v>1</v>
      </c>
      <c r="R20" s="216" t="n">
        <f aca="false">N20*P20*Q20/100</f>
        <v>200.750400957312</v>
      </c>
      <c r="S20" s="219"/>
      <c r="T20" s="223"/>
      <c r="U20" s="210"/>
      <c r="V20" s="224"/>
      <c r="W20" s="216"/>
      <c r="X20" s="217" t="n">
        <f aca="false">F20+M20+R20+W20</f>
        <v>1345.33483255784</v>
      </c>
    </row>
    <row r="21" customFormat="false" ht="13.5" hidden="false" customHeight="false" outlineLevel="0" collapsed="false">
      <c r="A21" s="225" t="s">
        <v>90</v>
      </c>
      <c r="B21" s="226" t="n">
        <v>39841</v>
      </c>
      <c r="C21" s="209" t="n">
        <v>40228</v>
      </c>
      <c r="D21" s="227" t="n">
        <f aca="false">$D$22</f>
        <v>1.0097093652563</v>
      </c>
      <c r="E21" s="221" t="n">
        <v>0.02</v>
      </c>
      <c r="F21" s="212" t="n">
        <f aca="false">B21*D21*E21/10</f>
        <v>80.4556616423529</v>
      </c>
      <c r="G21" s="228" t="n">
        <v>4827</v>
      </c>
      <c r="H21" s="229" t="n">
        <v>19096</v>
      </c>
      <c r="I21" s="229" t="n">
        <v>11</v>
      </c>
      <c r="J21" s="229" t="n">
        <v>47</v>
      </c>
      <c r="K21" s="227" t="n">
        <f aca="false">$K$22</f>
        <v>0.629882883087541</v>
      </c>
      <c r="L21" s="230" t="n">
        <f aca="false">$L$22</f>
        <v>1</v>
      </c>
      <c r="M21" s="215" t="n">
        <f aca="false">(G21+H21)*K21*L21/100</f>
        <v>150.686882121032</v>
      </c>
      <c r="N21" s="226" t="n">
        <v>38425</v>
      </c>
      <c r="O21" s="229" t="n">
        <v>59</v>
      </c>
      <c r="P21" s="227" t="n">
        <f aca="false">$P$22</f>
        <v>0.107198949616494</v>
      </c>
      <c r="Q21" s="230" t="n">
        <f aca="false">$L$22</f>
        <v>1</v>
      </c>
      <c r="R21" s="216" t="n">
        <f aca="false">N21*P21*Q21/100</f>
        <v>41.1911963901377</v>
      </c>
      <c r="S21" s="226"/>
      <c r="T21" s="229"/>
      <c r="U21" s="227"/>
      <c r="V21" s="224"/>
      <c r="W21" s="216"/>
      <c r="X21" s="217" t="n">
        <f aca="false">F21+M21+R21+W21</f>
        <v>272.333740153523</v>
      </c>
    </row>
    <row r="22" customFormat="false" ht="13.5" hidden="false" customHeight="false" outlineLevel="0" collapsed="false">
      <c r="A22" s="231" t="s">
        <v>134</v>
      </c>
      <c r="B22" s="232" t="n">
        <f aca="false">SUM(B14:B21)</f>
        <v>990384</v>
      </c>
      <c r="C22" s="233" t="n">
        <f aca="false">SUM(C14:C21)</f>
        <v>1000000</v>
      </c>
      <c r="D22" s="234" t="n">
        <f aca="false">$C$22/$B$22</f>
        <v>1.0097093652563</v>
      </c>
      <c r="E22" s="235" t="s">
        <v>92</v>
      </c>
      <c r="F22" s="236" t="n">
        <f aca="false">SUM(F14:F21)</f>
        <v>6329.98109824068</v>
      </c>
      <c r="G22" s="237" t="n">
        <f aca="false">SUM(G14:G21)</f>
        <v>251516</v>
      </c>
      <c r="H22" s="233" t="n">
        <f aca="false">SUM(H14:H21)</f>
        <v>232701</v>
      </c>
      <c r="I22" s="238" t="n">
        <f aca="false">SUM(I14:I21)</f>
        <v>2520</v>
      </c>
      <c r="J22" s="238" t="n">
        <f aca="false">SUM(J14:J21)</f>
        <v>530</v>
      </c>
      <c r="K22" s="234" t="n">
        <f aca="false">(I22+J22)/(G22+H22)*100</f>
        <v>0.629882883087541</v>
      </c>
      <c r="L22" s="238" t="n">
        <v>1</v>
      </c>
      <c r="M22" s="239" t="n">
        <f aca="false">SUM(M14:M21)</f>
        <v>3050</v>
      </c>
      <c r="N22" s="232" t="n">
        <f aca="false">SUM(N14:N21)</f>
        <v>842359</v>
      </c>
      <c r="O22" s="238" t="n">
        <f aca="false">SUM(O14:O21)</f>
        <v>903</v>
      </c>
      <c r="P22" s="234" t="n">
        <f aca="false">$O$22/$N$22*100</f>
        <v>0.107198949616494</v>
      </c>
      <c r="Q22" s="238" t="n">
        <v>1</v>
      </c>
      <c r="R22" s="240" t="n">
        <f aca="false">SUM(R14:R21)</f>
        <v>903</v>
      </c>
      <c r="S22" s="232"/>
      <c r="T22" s="238"/>
      <c r="U22" s="234"/>
      <c r="V22" s="238"/>
      <c r="W22" s="240"/>
      <c r="X22" s="241" t="n">
        <f aca="false">SUM(X14:X21)</f>
        <v>10282.9810982407</v>
      </c>
    </row>
    <row r="23" customFormat="false" ht="16.15" hidden="false" customHeight="true" outlineLevel="0" collapsed="false"/>
    <row r="26" customFormat="false" ht="12.75" hidden="false" customHeight="false" outlineLevel="0" collapsed="false">
      <c r="N26" s="242"/>
      <c r="S26" s="242"/>
    </row>
  </sheetData>
  <mergeCells count="32">
    <mergeCell ref="Q1:X1"/>
    <mergeCell ref="Q2:X2"/>
    <mergeCell ref="A4:X4"/>
    <mergeCell ref="A6:X6"/>
    <mergeCell ref="A8:A12"/>
    <mergeCell ref="B8:F8"/>
    <mergeCell ref="G8:M8"/>
    <mergeCell ref="N8:R8"/>
    <mergeCell ref="S8:W8"/>
    <mergeCell ref="X8:X10"/>
    <mergeCell ref="B9:B10"/>
    <mergeCell ref="C9:C10"/>
    <mergeCell ref="D9:D10"/>
    <mergeCell ref="E9:E10"/>
    <mergeCell ref="F9:F10"/>
    <mergeCell ref="G9:H9"/>
    <mergeCell ref="I9:J9"/>
    <mergeCell ref="K9:K10"/>
    <mergeCell ref="L9:L10"/>
    <mergeCell ref="M9:M10"/>
    <mergeCell ref="N9:N10"/>
    <mergeCell ref="O9:O10"/>
    <mergeCell ref="P9:P10"/>
    <mergeCell ref="Q9:Q10"/>
    <mergeCell ref="R9:R10"/>
    <mergeCell ref="S9:S10"/>
    <mergeCell ref="T9:T10"/>
    <mergeCell ref="U9:U10"/>
    <mergeCell ref="V9:V10"/>
    <mergeCell ref="W9:W10"/>
    <mergeCell ref="G11:H11"/>
    <mergeCell ref="I11:J11"/>
  </mergeCells>
  <printOptions headings="false" gridLines="false" gridLinesSet="true" horizontalCentered="true" verticalCentered="false"/>
  <pageMargins left="0.39375" right="0.39375" top="0.472222222222222"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252"/>
  <sheetViews>
    <sheetView showFormulas="false" showGridLines="true" showRowColHeaders="true" showZeros="true" rightToLeft="false" tabSelected="false" showOutlineSymbols="true" defaultGridColor="true" view="normal" topLeftCell="A10" colorId="64" zoomScale="120" zoomScaleNormal="120" zoomScalePageLayoutView="100" workbookViewId="0">
      <selection pane="topLeft" activeCell="C74" activeCellId="0" sqref="C74:C81"/>
    </sheetView>
  </sheetViews>
  <sheetFormatPr defaultColWidth="9.13671875" defaultRowHeight="12.75" zeroHeight="false" outlineLevelRow="0" outlineLevelCol="0"/>
  <cols>
    <col collapsed="false" customWidth="true" hidden="false" outlineLevel="0" max="1" min="1" style="1" width="30.7"/>
    <col collapsed="false" customWidth="true" hidden="false" outlineLevel="0" max="2" min="2" style="1" width="8.85"/>
    <col collapsed="false" customWidth="true" hidden="false" outlineLevel="0" max="3" min="3" style="1" width="8.28"/>
    <col collapsed="false" customWidth="true" hidden="false" outlineLevel="0" max="4" min="4" style="1" width="8.41"/>
    <col collapsed="false" customWidth="true" hidden="false" outlineLevel="0" max="5" min="5" style="1" width="8.99"/>
    <col collapsed="false" customWidth="true" hidden="false" outlineLevel="0" max="6" min="6" style="1" width="7.7"/>
    <col collapsed="false" customWidth="true" hidden="false" outlineLevel="0" max="8" min="7" style="1" width="8.28"/>
    <col collapsed="false" customWidth="true" hidden="false" outlineLevel="0" max="9" min="9" style="1" width="8.7"/>
    <col collapsed="false" customWidth="true" hidden="false" outlineLevel="0" max="10" min="10" style="1" width="8.41"/>
    <col collapsed="false" customWidth="true" hidden="false" outlineLevel="0" max="11" min="11" style="1" width="8.99"/>
    <col collapsed="false" customWidth="true" hidden="false" outlineLevel="0" max="12" min="12" style="1" width="10.99"/>
    <col collapsed="false" customWidth="true" hidden="false" outlineLevel="0" max="13" min="13" style="1" width="7.28"/>
    <col collapsed="false" customWidth="true" hidden="false" outlineLevel="0" max="14" min="14" style="1" width="8.28"/>
    <col collapsed="false" customWidth="true" hidden="false" outlineLevel="0" max="15" min="15" style="1" width="8.85"/>
    <col collapsed="false" customWidth="true" hidden="false" outlineLevel="0" max="17" min="16" style="1" width="8.14"/>
    <col collapsed="false" customWidth="true" hidden="false" outlineLevel="0" max="18" min="18" style="1" width="9.28"/>
    <col collapsed="false" customWidth="true" hidden="true" outlineLevel="0" max="19" min="19" style="1" width="7.7"/>
    <col collapsed="false" customWidth="true" hidden="true" outlineLevel="0" max="20" min="20" style="1" width="8.14"/>
    <col collapsed="false" customWidth="true" hidden="true" outlineLevel="0" max="21" min="21" style="1" width="8.28"/>
    <col collapsed="false" customWidth="true" hidden="true" outlineLevel="0" max="22" min="22" style="1" width="12.42"/>
    <col collapsed="false" customWidth="true" hidden="false" outlineLevel="0" max="23" min="23" style="1" width="7.7"/>
    <col collapsed="false" customWidth="true" hidden="false" outlineLevel="0" max="24" min="24" style="1" width="7.99"/>
    <col collapsed="false" customWidth="true" hidden="false" outlineLevel="0" max="25" min="25" style="1" width="8.28"/>
    <col collapsed="false" customWidth="true" hidden="false" outlineLevel="0" max="26" min="26" style="1" width="12.7"/>
    <col collapsed="false" customWidth="true" hidden="true" outlineLevel="0" max="27" min="27" style="130" width="7.7"/>
    <col collapsed="false" customWidth="true" hidden="true" outlineLevel="0" max="28" min="28" style="130" width="8.14"/>
    <col collapsed="false" customWidth="true" hidden="true" outlineLevel="0" max="29" min="29" style="130" width="8.28"/>
    <col collapsed="false" customWidth="true" hidden="true" outlineLevel="0" max="30" min="30" style="130" width="12.42"/>
    <col collapsed="false" customWidth="true" hidden="false" outlineLevel="0" max="31" min="31" style="130" width="7.85"/>
    <col collapsed="false" customWidth="true" hidden="false" outlineLevel="0" max="32" min="32" style="130" width="8.56"/>
    <col collapsed="false" customWidth="true" hidden="false" outlineLevel="0" max="33" min="33" style="130" width="8.99"/>
    <col collapsed="false" customWidth="true" hidden="true" outlineLevel="0" max="34" min="34" style="130" width="7.7"/>
    <col collapsed="false" customWidth="true" hidden="true" outlineLevel="0" max="35" min="35" style="130" width="7.99"/>
    <col collapsed="false" customWidth="true" hidden="true" outlineLevel="0" max="36" min="36" style="130" width="8.28"/>
    <col collapsed="false" customWidth="true" hidden="true" outlineLevel="0" max="37" min="37" style="130" width="12.7"/>
    <col collapsed="false" customWidth="true" hidden="false" outlineLevel="0" max="38" min="38" style="130" width="7.7"/>
    <col collapsed="false" customWidth="true" hidden="false" outlineLevel="0" max="39" min="39" style="130" width="7.99"/>
    <col collapsed="false" customWidth="true" hidden="false" outlineLevel="0" max="40" min="40" style="130" width="8.99"/>
    <col collapsed="false" customWidth="true" hidden="false" outlineLevel="0" max="41" min="41" style="130" width="7.85"/>
    <col collapsed="false" customWidth="true" hidden="false" outlineLevel="0" max="42" min="42" style="130" width="7.99"/>
    <col collapsed="false" customWidth="true" hidden="false" outlineLevel="0" max="43" min="43" style="130" width="9.56"/>
    <col collapsed="false" customWidth="true" hidden="false" outlineLevel="0" max="46" min="44" style="130" width="15.85"/>
    <col collapsed="false" customWidth="true" hidden="false" outlineLevel="0" max="49" min="47" style="130" width="8.41"/>
    <col collapsed="false" customWidth="true" hidden="false" outlineLevel="0" max="50" min="50" style="130" width="7.7"/>
    <col collapsed="false" customWidth="true" hidden="false" outlineLevel="0" max="51" min="51" style="130" width="8.28"/>
    <col collapsed="false" customWidth="false" hidden="false" outlineLevel="0" max="52" min="52" style="130" width="9.14"/>
    <col collapsed="false" customWidth="true" hidden="false" outlineLevel="0" max="53" min="53" style="130" width="8.14"/>
    <col collapsed="false" customWidth="true" hidden="false" outlineLevel="0" max="54" min="54" style="130" width="8.28"/>
    <col collapsed="false" customWidth="true" hidden="false" outlineLevel="0" max="55" min="55" style="130" width="8.99"/>
    <col collapsed="false" customWidth="true" hidden="false" outlineLevel="0" max="56" min="56" style="130" width="7.7"/>
    <col collapsed="false" customWidth="true" hidden="false" outlineLevel="0" max="57" min="57" style="130" width="7.99"/>
    <col collapsed="false" customWidth="true" hidden="false" outlineLevel="0" max="58" min="58" style="130" width="8.7"/>
    <col collapsed="false" customWidth="true" hidden="true" outlineLevel="0" max="59" min="59" style="130" width="7.56"/>
    <col collapsed="false" customWidth="true" hidden="true" outlineLevel="0" max="60" min="60" style="130" width="9.28"/>
    <col collapsed="false" customWidth="true" hidden="false" outlineLevel="0" max="61" min="61" style="130" width="13.99"/>
    <col collapsed="false" customWidth="true" hidden="false" outlineLevel="0" max="62" min="62" style="130" width="12.14"/>
    <col collapsed="false" customWidth="true" hidden="false" outlineLevel="0" max="63" min="63" style="130" width="11.99"/>
    <col collapsed="false" customWidth="true" hidden="false" outlineLevel="0" max="64" min="64" style="130" width="10.28"/>
    <col collapsed="false" customWidth="false" hidden="false" outlineLevel="0" max="257" min="65" style="1" width="9.14"/>
  </cols>
  <sheetData>
    <row r="1" customFormat="false" ht="12.75" hidden="false" customHeight="false" outlineLevel="0" collapsed="false">
      <c r="AN1" s="243" t="s">
        <v>135</v>
      </c>
    </row>
    <row r="2" customFormat="false" ht="34.5" hidden="false" customHeight="true" outlineLevel="0" collapsed="false">
      <c r="AE2" s="244" t="s">
        <v>14</v>
      </c>
      <c r="AF2" s="244"/>
      <c r="AG2" s="244"/>
      <c r="AH2" s="244"/>
      <c r="AI2" s="244"/>
      <c r="AJ2" s="244"/>
      <c r="AK2" s="244"/>
      <c r="AL2" s="244"/>
      <c r="AM2" s="244"/>
      <c r="AN2" s="244"/>
    </row>
    <row r="3" customFormat="false" ht="12.75" hidden="false" customHeight="false" outlineLevel="0" collapsed="false">
      <c r="S3" s="245"/>
      <c r="V3" s="243"/>
      <c r="W3" s="243"/>
      <c r="X3" s="243"/>
      <c r="Y3" s="243"/>
      <c r="Z3" s="243"/>
      <c r="AA3" s="243"/>
      <c r="AB3" s="243"/>
      <c r="AC3" s="243"/>
      <c r="AD3" s="243"/>
      <c r="AE3" s="243"/>
      <c r="AF3" s="243"/>
      <c r="AG3" s="243"/>
      <c r="AH3" s="243"/>
      <c r="AI3" s="243"/>
      <c r="AJ3" s="243"/>
      <c r="AK3" s="243"/>
      <c r="AL3" s="243"/>
      <c r="AM3" s="243"/>
      <c r="AN3" s="243"/>
    </row>
    <row r="4" customFormat="false" ht="42" hidden="false" customHeight="true" outlineLevel="0" collapsed="false">
      <c r="A4" s="246" t="s">
        <v>3</v>
      </c>
      <c r="S4" s="247"/>
      <c r="V4" s="248"/>
      <c r="W4" s="248"/>
      <c r="X4" s="248"/>
      <c r="Y4" s="248"/>
      <c r="Z4" s="248"/>
      <c r="AA4" s="248"/>
      <c r="AB4" s="248"/>
      <c r="AC4" s="248"/>
      <c r="AD4" s="248"/>
      <c r="AE4" s="248"/>
      <c r="AF4" s="248"/>
      <c r="AG4" s="248"/>
      <c r="AH4" s="248"/>
      <c r="AI4" s="248"/>
      <c r="AJ4" s="248"/>
      <c r="AK4" s="248"/>
      <c r="AL4" s="248"/>
      <c r="AM4" s="248"/>
      <c r="AN4" s="248"/>
    </row>
    <row r="5" customFormat="false" ht="59.45" hidden="false" customHeight="true" outlineLevel="0" collapsed="false">
      <c r="A5" s="249" t="s">
        <v>136</v>
      </c>
      <c r="B5" s="3" t="s">
        <v>137</v>
      </c>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3"/>
    </row>
    <row r="6" customFormat="false" ht="19.5" hidden="false" customHeight="false" outlineLevel="0" collapsed="false">
      <c r="B6" s="249"/>
      <c r="C6" s="249"/>
      <c r="D6" s="249"/>
      <c r="E6" s="249"/>
      <c r="F6" s="249"/>
      <c r="G6" s="250"/>
      <c r="H6" s="250"/>
      <c r="I6" s="250"/>
      <c r="J6" s="250"/>
      <c r="K6" s="250"/>
      <c r="L6" s="250"/>
      <c r="M6" s="250"/>
      <c r="N6" s="250"/>
      <c r="O6" s="250"/>
    </row>
    <row r="7" s="154" customFormat="true" ht="269.25" hidden="false" customHeight="true" outlineLevel="0" collapsed="false">
      <c r="A7" s="251" t="s">
        <v>24</v>
      </c>
      <c r="B7" s="252" t="str">
        <f aca="false">'5'!B9</f>
        <v>Обеспечение полномочий органов местного самоуправления по решению вопросов местного значения (в т.ч. составление и рассмотрение проекта бюджета поселения, утверждение и исполнение бюджета поселения, осуществление контроля за его исполнением, составление и утверждение отчета об исполнении бюджета поселения, установление, изменение и отмена местных налогов и сборов поселения)</v>
      </c>
      <c r="C7" s="252"/>
      <c r="D7" s="252"/>
      <c r="E7" s="252"/>
      <c r="F7" s="253" t="str">
        <f aca="false">'5'!B10</f>
        <v>Владение, пользование и распоряжение имуществом, находящимся в муниципальной собственности поселения</v>
      </c>
      <c r="G7" s="253"/>
      <c r="H7" s="253"/>
      <c r="I7" s="253"/>
      <c r="J7" s="252" t="str">
        <f aca="false">'5'!B11</f>
        <v>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v>
      </c>
      <c r="K7" s="252"/>
      <c r="L7" s="252"/>
      <c r="M7" s="252" t="str">
        <f aca="false">'5'!B12</f>
        <v>Обеспечение первичных мер пожарной безопасности в границах населенных пунктов поселения</v>
      </c>
      <c r="N7" s="252"/>
      <c r="O7" s="252"/>
      <c r="P7" s="252" t="str">
        <f aca="false">'5'!B14</f>
        <v>Содействие в развитии сельскохозяйственного производства, создание условий для развития малого и среднего предпринимательства</v>
      </c>
      <c r="Q7" s="252"/>
      <c r="R7" s="252"/>
      <c r="S7" s="252" t="s">
        <v>138</v>
      </c>
      <c r="T7" s="252"/>
      <c r="U7" s="252"/>
      <c r="V7" s="252"/>
      <c r="W7" s="252" t="str">
        <f aca="false">'5'!B13</f>
        <v>Создание условий для организации досуга и обеспечения жителей поселения услугами организаций культуры</v>
      </c>
      <c r="X7" s="252"/>
      <c r="Y7" s="252"/>
      <c r="Z7" s="252"/>
      <c r="AA7" s="254" t="s">
        <v>139</v>
      </c>
      <c r="AB7" s="254"/>
      <c r="AC7" s="254"/>
      <c r="AD7" s="254"/>
      <c r="AE7" s="255" t="str">
        <f aca="false">'5'!B15</f>
        <v>Обеспечение условий для развития на территории поселения физической культуры и массового спорта, организация проведения официальных физкультурно-оздоровительных и спортивных мероприятий поселения</v>
      </c>
      <c r="AF7" s="255"/>
      <c r="AG7" s="255"/>
      <c r="AH7" s="252" t="s">
        <v>140</v>
      </c>
      <c r="AI7" s="252"/>
      <c r="AJ7" s="252"/>
      <c r="AK7" s="252"/>
      <c r="AL7" s="252" t="str">
        <f aca="false">'5'!B17</f>
        <v>Формирование архивных фондов поселения</v>
      </c>
      <c r="AM7" s="252"/>
      <c r="AN7" s="252"/>
      <c r="AO7" s="256" t="str">
        <f aca="false">'5'!B16</f>
        <v>Создание условий для обеспечения жителей поселения услугами связи, общественного питания, торговли и бытового обслуживания</v>
      </c>
      <c r="AP7" s="256"/>
      <c r="AQ7" s="256"/>
      <c r="AR7" s="252" t="str">
        <f aca="false">'5'!B19</f>
        <v>Утверждение правил благоустройства территории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 (за исключением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поселения)</v>
      </c>
      <c r="AS7" s="252"/>
      <c r="AT7" s="252"/>
      <c r="AU7" s="252" t="str">
        <f aca="false">'5'!B20</f>
        <v>Присвоение адресов объектам адресации, изменение, аннулирование адресов, присвоение наименований элементам улично-дорожной сети (за исключением автомобильных дорог федерального значения, автомобильных дорог регионального или межмуниципального значения, местного значения муниципального района), наименований элементам планировочной структуры в границах поселения, изменение, аннулирование таких наименований, размещение информации в государственном адресном реестре</v>
      </c>
      <c r="AV7" s="252"/>
      <c r="AW7" s="252"/>
      <c r="AX7" s="252" t="str">
        <f aca="false">'5'!B18</f>
        <v>Организация и осуществление мероприятий по работе с детьми и молодежью в поселении</v>
      </c>
      <c r="AY7" s="252"/>
      <c r="AZ7" s="252"/>
      <c r="BA7" s="256" t="str">
        <f aca="false">'5'!B21</f>
        <v>Участие в предупреждении и ликвидации последствий чрезвычайных ситуаций в границах поселения</v>
      </c>
      <c r="BB7" s="256"/>
      <c r="BC7" s="256"/>
      <c r="BD7" s="252" t="str">
        <f aca="false">'5'!B22</f>
        <v>Оказание поддержки гражданам и их объединениям, участвующим в охране общественного порядка, создание условий для деятельности народных дружин, предоставление помещения для работы на обслуживаемом административном участке поселения сотруднику, замещающему должность участкового уполномоченного полиции</v>
      </c>
      <c r="BE7" s="252"/>
      <c r="BF7" s="252"/>
      <c r="BG7" s="257" t="s">
        <v>141</v>
      </c>
      <c r="BH7" s="257"/>
      <c r="BI7" s="258" t="s">
        <v>142</v>
      </c>
      <c r="BJ7" s="259" t="s">
        <v>143</v>
      </c>
      <c r="BK7" s="260" t="s">
        <v>144</v>
      </c>
      <c r="BL7" s="261" t="s">
        <v>145</v>
      </c>
    </row>
    <row r="8" s="269" customFormat="true" ht="75.75" hidden="false" customHeight="true" outlineLevel="0" collapsed="false">
      <c r="A8" s="251"/>
      <c r="B8" s="262" t="s">
        <v>146</v>
      </c>
      <c r="C8" s="263" t="s">
        <v>147</v>
      </c>
      <c r="D8" s="263" t="s">
        <v>148</v>
      </c>
      <c r="E8" s="263" t="s">
        <v>149</v>
      </c>
      <c r="F8" s="263" t="s">
        <v>150</v>
      </c>
      <c r="G8" s="264" t="s">
        <v>148</v>
      </c>
      <c r="H8" s="263" t="s">
        <v>151</v>
      </c>
      <c r="I8" s="265" t="s">
        <v>152</v>
      </c>
      <c r="J8" s="263" t="s">
        <v>153</v>
      </c>
      <c r="K8" s="263" t="s">
        <v>148</v>
      </c>
      <c r="L8" s="263" t="s">
        <v>154</v>
      </c>
      <c r="M8" s="263" t="s">
        <v>155</v>
      </c>
      <c r="N8" s="263" t="s">
        <v>148</v>
      </c>
      <c r="O8" s="263" t="s">
        <v>156</v>
      </c>
      <c r="P8" s="263" t="s">
        <v>157</v>
      </c>
      <c r="Q8" s="263" t="s">
        <v>148</v>
      </c>
      <c r="R8" s="263" t="s">
        <v>158</v>
      </c>
      <c r="S8" s="263" t="s">
        <v>159</v>
      </c>
      <c r="T8" s="263" t="s">
        <v>148</v>
      </c>
      <c r="U8" s="263" t="s">
        <v>160</v>
      </c>
      <c r="V8" s="263" t="s">
        <v>161</v>
      </c>
      <c r="W8" s="263" t="s">
        <v>159</v>
      </c>
      <c r="X8" s="263" t="s">
        <v>148</v>
      </c>
      <c r="Y8" s="263" t="s">
        <v>160</v>
      </c>
      <c r="Z8" s="263" t="s">
        <v>162</v>
      </c>
      <c r="AA8" s="263" t="s">
        <v>159</v>
      </c>
      <c r="AB8" s="263" t="s">
        <v>148</v>
      </c>
      <c r="AC8" s="263" t="s">
        <v>160</v>
      </c>
      <c r="AD8" s="263" t="s">
        <v>163</v>
      </c>
      <c r="AE8" s="263" t="s">
        <v>164</v>
      </c>
      <c r="AF8" s="263" t="s">
        <v>148</v>
      </c>
      <c r="AG8" s="263" t="s">
        <v>165</v>
      </c>
      <c r="AH8" s="263" t="s">
        <v>159</v>
      </c>
      <c r="AI8" s="263" t="s">
        <v>148</v>
      </c>
      <c r="AJ8" s="263" t="s">
        <v>160</v>
      </c>
      <c r="AK8" s="263" t="s">
        <v>166</v>
      </c>
      <c r="AL8" s="263" t="s">
        <v>159</v>
      </c>
      <c r="AM8" s="263" t="s">
        <v>148</v>
      </c>
      <c r="AN8" s="263" t="s">
        <v>167</v>
      </c>
      <c r="AO8" s="263" t="s">
        <v>164</v>
      </c>
      <c r="AP8" s="263" t="s">
        <v>148</v>
      </c>
      <c r="AQ8" s="263" t="s">
        <v>168</v>
      </c>
      <c r="AR8" s="263" t="s">
        <v>159</v>
      </c>
      <c r="AS8" s="263" t="s">
        <v>148</v>
      </c>
      <c r="AT8" s="263" t="s">
        <v>169</v>
      </c>
      <c r="AU8" s="263" t="s">
        <v>170</v>
      </c>
      <c r="AV8" s="263" t="s">
        <v>148</v>
      </c>
      <c r="AW8" s="263" t="s">
        <v>171</v>
      </c>
      <c r="AX8" s="263" t="s">
        <v>159</v>
      </c>
      <c r="AY8" s="263" t="s">
        <v>148</v>
      </c>
      <c r="AZ8" s="263" t="s">
        <v>172</v>
      </c>
      <c r="BA8" s="263" t="s">
        <v>173</v>
      </c>
      <c r="BB8" s="263" t="s">
        <v>174</v>
      </c>
      <c r="BC8" s="263" t="s">
        <v>175</v>
      </c>
      <c r="BD8" s="263" t="s">
        <v>173</v>
      </c>
      <c r="BE8" s="263" t="s">
        <v>174</v>
      </c>
      <c r="BF8" s="263" t="s">
        <v>176</v>
      </c>
      <c r="BG8" s="263" t="s">
        <v>173</v>
      </c>
      <c r="BH8" s="266" t="s">
        <v>177</v>
      </c>
      <c r="BI8" s="267" t="s">
        <v>178</v>
      </c>
      <c r="BJ8" s="259"/>
      <c r="BK8" s="260"/>
      <c r="BL8" s="268" t="s">
        <v>179</v>
      </c>
    </row>
    <row r="9" s="278" customFormat="true" ht="10.5" hidden="false" customHeight="true" outlineLevel="0" collapsed="false">
      <c r="A9" s="251"/>
      <c r="B9" s="270" t="s">
        <v>180</v>
      </c>
      <c r="C9" s="271" t="s">
        <v>181</v>
      </c>
      <c r="D9" s="270" t="s">
        <v>182</v>
      </c>
      <c r="E9" s="271" t="s">
        <v>183</v>
      </c>
      <c r="F9" s="270" t="s">
        <v>181</v>
      </c>
      <c r="G9" s="271" t="s">
        <v>182</v>
      </c>
      <c r="H9" s="270" t="s">
        <v>184</v>
      </c>
      <c r="I9" s="271" t="s">
        <v>185</v>
      </c>
      <c r="J9" s="270" t="s">
        <v>181</v>
      </c>
      <c r="K9" s="271" t="s">
        <v>182</v>
      </c>
      <c r="L9" s="270" t="s">
        <v>186</v>
      </c>
      <c r="M9" s="271" t="s">
        <v>181</v>
      </c>
      <c r="N9" s="270" t="s">
        <v>182</v>
      </c>
      <c r="O9" s="271" t="s">
        <v>187</v>
      </c>
      <c r="P9" s="270" t="s">
        <v>181</v>
      </c>
      <c r="Q9" s="271" t="s">
        <v>182</v>
      </c>
      <c r="R9" s="270" t="s">
        <v>188</v>
      </c>
      <c r="S9" s="271" t="s">
        <v>181</v>
      </c>
      <c r="T9" s="270" t="s">
        <v>182</v>
      </c>
      <c r="U9" s="271" t="s">
        <v>189</v>
      </c>
      <c r="V9" s="270" t="s">
        <v>190</v>
      </c>
      <c r="W9" s="271" t="s">
        <v>181</v>
      </c>
      <c r="X9" s="270" t="s">
        <v>182</v>
      </c>
      <c r="Y9" s="271" t="s">
        <v>189</v>
      </c>
      <c r="Z9" s="270" t="s">
        <v>191</v>
      </c>
      <c r="AA9" s="271" t="s">
        <v>181</v>
      </c>
      <c r="AB9" s="270" t="s">
        <v>182</v>
      </c>
      <c r="AC9" s="271" t="s">
        <v>189</v>
      </c>
      <c r="AD9" s="272" t="s">
        <v>192</v>
      </c>
      <c r="AE9" s="273" t="s">
        <v>181</v>
      </c>
      <c r="AF9" s="270" t="s">
        <v>182</v>
      </c>
      <c r="AG9" s="271" t="s">
        <v>193</v>
      </c>
      <c r="AH9" s="270" t="s">
        <v>181</v>
      </c>
      <c r="AI9" s="271" t="s">
        <v>182</v>
      </c>
      <c r="AJ9" s="270" t="s">
        <v>189</v>
      </c>
      <c r="AK9" s="271" t="s">
        <v>194</v>
      </c>
      <c r="AL9" s="270" t="s">
        <v>181</v>
      </c>
      <c r="AM9" s="271" t="s">
        <v>182</v>
      </c>
      <c r="AN9" s="270" t="s">
        <v>195</v>
      </c>
      <c r="AO9" s="271" t="s">
        <v>181</v>
      </c>
      <c r="AP9" s="270" t="s">
        <v>182</v>
      </c>
      <c r="AQ9" s="271" t="s">
        <v>196</v>
      </c>
      <c r="AR9" s="270" t="s">
        <v>181</v>
      </c>
      <c r="AS9" s="271" t="s">
        <v>182</v>
      </c>
      <c r="AT9" s="270" t="s">
        <v>197</v>
      </c>
      <c r="AU9" s="271" t="s">
        <v>181</v>
      </c>
      <c r="AV9" s="270" t="s">
        <v>182</v>
      </c>
      <c r="AW9" s="271" t="s">
        <v>198</v>
      </c>
      <c r="AX9" s="270" t="s">
        <v>181</v>
      </c>
      <c r="AY9" s="271" t="s">
        <v>182</v>
      </c>
      <c r="AZ9" s="270" t="s">
        <v>199</v>
      </c>
      <c r="BA9" s="271" t="s">
        <v>181</v>
      </c>
      <c r="BB9" s="270" t="s">
        <v>182</v>
      </c>
      <c r="BC9" s="271" t="s">
        <v>200</v>
      </c>
      <c r="BD9" s="270" t="s">
        <v>181</v>
      </c>
      <c r="BE9" s="271" t="s">
        <v>182</v>
      </c>
      <c r="BF9" s="270" t="s">
        <v>201</v>
      </c>
      <c r="BG9" s="271" t="s">
        <v>181</v>
      </c>
      <c r="BH9" s="272" t="s">
        <v>202</v>
      </c>
      <c r="BI9" s="274" t="s">
        <v>203</v>
      </c>
      <c r="BJ9" s="275" t="s">
        <v>204</v>
      </c>
      <c r="BK9" s="276" t="s">
        <v>205</v>
      </c>
      <c r="BL9" s="277" t="s">
        <v>206</v>
      </c>
    </row>
    <row r="10" s="278" customFormat="true" ht="9" hidden="false" customHeight="false" outlineLevel="0" collapsed="false">
      <c r="A10" s="279" t="n">
        <v>1</v>
      </c>
      <c r="B10" s="280" t="n">
        <f aca="false">A10+1</f>
        <v>2</v>
      </c>
      <c r="C10" s="280" t="n">
        <f aca="false">B10+1</f>
        <v>3</v>
      </c>
      <c r="D10" s="280" t="n">
        <f aca="false">C10+1</f>
        <v>4</v>
      </c>
      <c r="E10" s="281" t="n">
        <f aca="false">D10+1</f>
        <v>5</v>
      </c>
      <c r="F10" s="280" t="n">
        <f aca="false">E10+1</f>
        <v>6</v>
      </c>
      <c r="G10" s="282" t="n">
        <f aca="false">F10+1</f>
        <v>7</v>
      </c>
      <c r="H10" s="280" t="n">
        <f aca="false">G10+1</f>
        <v>8</v>
      </c>
      <c r="I10" s="283" t="n">
        <f aca="false">H10+1</f>
        <v>9</v>
      </c>
      <c r="J10" s="280" t="n">
        <f aca="false">I10+1</f>
        <v>10</v>
      </c>
      <c r="K10" s="280" t="n">
        <f aca="false">J10+1</f>
        <v>11</v>
      </c>
      <c r="L10" s="280" t="n">
        <f aca="false">K10+1</f>
        <v>12</v>
      </c>
      <c r="M10" s="280" t="n">
        <f aca="false">L10+1</f>
        <v>13</v>
      </c>
      <c r="N10" s="280" t="n">
        <f aca="false">M10+1</f>
        <v>14</v>
      </c>
      <c r="O10" s="280" t="n">
        <f aca="false">N10+1</f>
        <v>15</v>
      </c>
      <c r="P10" s="280" t="n">
        <f aca="false">O10+1</f>
        <v>16</v>
      </c>
      <c r="Q10" s="280" t="n">
        <f aca="false">P10+1</f>
        <v>17</v>
      </c>
      <c r="R10" s="280" t="n">
        <f aca="false">Q10+1</f>
        <v>18</v>
      </c>
      <c r="S10" s="280" t="n">
        <f aca="false">R10+1</f>
        <v>19</v>
      </c>
      <c r="T10" s="280" t="n">
        <f aca="false">S10+1</f>
        <v>20</v>
      </c>
      <c r="U10" s="280" t="n">
        <f aca="false">T10+1</f>
        <v>21</v>
      </c>
      <c r="V10" s="280" t="n">
        <f aca="false">U10+1</f>
        <v>22</v>
      </c>
      <c r="W10" s="280" t="n">
        <v>19</v>
      </c>
      <c r="X10" s="280" t="n">
        <f aca="false">W10+1</f>
        <v>20</v>
      </c>
      <c r="Y10" s="280" t="n">
        <f aca="false">X10+1</f>
        <v>21</v>
      </c>
      <c r="Z10" s="280" t="n">
        <f aca="false">Y10+1</f>
        <v>22</v>
      </c>
      <c r="AA10" s="280" t="n">
        <f aca="false">Z10+1</f>
        <v>23</v>
      </c>
      <c r="AB10" s="280" t="n">
        <f aca="false">AA10+1</f>
        <v>24</v>
      </c>
      <c r="AC10" s="280" t="n">
        <f aca="false">AB10+1</f>
        <v>25</v>
      </c>
      <c r="AD10" s="280" t="n">
        <f aca="false">AC10+1</f>
        <v>26</v>
      </c>
      <c r="AE10" s="280" t="n">
        <v>23</v>
      </c>
      <c r="AF10" s="280" t="n">
        <v>24</v>
      </c>
      <c r="AG10" s="280" t="n">
        <f aca="false">AF10+1</f>
        <v>25</v>
      </c>
      <c r="AH10" s="280" t="n">
        <f aca="false">AG10+1</f>
        <v>26</v>
      </c>
      <c r="AI10" s="280" t="n">
        <f aca="false">AH10+1</f>
        <v>27</v>
      </c>
      <c r="AJ10" s="280" t="n">
        <f aca="false">AI10+1</f>
        <v>28</v>
      </c>
      <c r="AK10" s="280" t="n">
        <f aca="false">AJ10+1</f>
        <v>29</v>
      </c>
      <c r="AL10" s="280" t="n">
        <v>26</v>
      </c>
      <c r="AM10" s="280" t="n">
        <f aca="false">AL10+1</f>
        <v>27</v>
      </c>
      <c r="AN10" s="280" t="n">
        <f aca="false">AM10+1</f>
        <v>28</v>
      </c>
      <c r="AO10" s="280" t="n">
        <f aca="false">AN10+1</f>
        <v>29</v>
      </c>
      <c r="AP10" s="280" t="n">
        <f aca="false">AO10+1</f>
        <v>30</v>
      </c>
      <c r="AQ10" s="280" t="n">
        <f aca="false">AP10+1</f>
        <v>31</v>
      </c>
      <c r="AR10" s="280" t="n">
        <f aca="false">AQ10+1</f>
        <v>32</v>
      </c>
      <c r="AS10" s="280" t="n">
        <f aca="false">AR10+1</f>
        <v>33</v>
      </c>
      <c r="AT10" s="280" t="n">
        <f aca="false">AS10+1</f>
        <v>34</v>
      </c>
      <c r="AU10" s="280" t="n">
        <f aca="false">AT10+1</f>
        <v>35</v>
      </c>
      <c r="AV10" s="280" t="n">
        <f aca="false">AU10+1</f>
        <v>36</v>
      </c>
      <c r="AW10" s="280" t="n">
        <f aca="false">AV10+1</f>
        <v>37</v>
      </c>
      <c r="AX10" s="280" t="n">
        <f aca="false">AW10+1</f>
        <v>38</v>
      </c>
      <c r="AY10" s="280" t="n">
        <f aca="false">AX10+1</f>
        <v>39</v>
      </c>
      <c r="AZ10" s="280" t="n">
        <f aca="false">AY10+1</f>
        <v>40</v>
      </c>
      <c r="BA10" s="280" t="n">
        <f aca="false">AZ10+1</f>
        <v>41</v>
      </c>
      <c r="BB10" s="280" t="n">
        <f aca="false">BA10+1</f>
        <v>42</v>
      </c>
      <c r="BC10" s="280" t="n">
        <f aca="false">BB10+1</f>
        <v>43</v>
      </c>
      <c r="BD10" s="280" t="n">
        <f aca="false">BC10+1</f>
        <v>44</v>
      </c>
      <c r="BE10" s="280" t="n">
        <f aca="false">BD10+1</f>
        <v>45</v>
      </c>
      <c r="BF10" s="280" t="n">
        <f aca="false">BE10+1</f>
        <v>46</v>
      </c>
      <c r="BG10" s="280" t="n">
        <f aca="false">BF10+1</f>
        <v>47</v>
      </c>
      <c r="BH10" s="281" t="n">
        <f aca="false">BG10+1</f>
        <v>48</v>
      </c>
      <c r="BI10" s="284" t="n">
        <v>47</v>
      </c>
      <c r="BJ10" s="282" t="n">
        <f aca="false">BI10+1</f>
        <v>48</v>
      </c>
      <c r="BK10" s="284" t="n">
        <f aca="false">BJ10+1</f>
        <v>49</v>
      </c>
      <c r="BL10" s="285" t="n">
        <f aca="false">BK10+1</f>
        <v>50</v>
      </c>
    </row>
    <row r="11" s="269" customFormat="true" ht="15.75" hidden="true" customHeight="true" outlineLevel="0" collapsed="false">
      <c r="A11" s="286" t="s">
        <v>207</v>
      </c>
      <c r="B11" s="287"/>
      <c r="C11" s="288" t="n">
        <v>279000</v>
      </c>
      <c r="D11" s="289" t="n">
        <f aca="false">1</f>
        <v>1</v>
      </c>
      <c r="E11" s="290"/>
      <c r="F11" s="289" t="n">
        <v>88</v>
      </c>
      <c r="G11" s="291"/>
      <c r="H11" s="289"/>
      <c r="I11" s="290"/>
      <c r="J11" s="289" t="n">
        <v>88</v>
      </c>
      <c r="K11" s="291"/>
      <c r="L11" s="292"/>
      <c r="M11" s="291" t="n">
        <v>357</v>
      </c>
      <c r="N11" s="289"/>
      <c r="O11" s="290"/>
      <c r="P11" s="289" t="n">
        <v>20</v>
      </c>
      <c r="Q11" s="291"/>
      <c r="R11" s="292"/>
      <c r="S11" s="288"/>
      <c r="T11" s="293"/>
      <c r="U11" s="288"/>
      <c r="V11" s="294"/>
      <c r="W11" s="291" t="n">
        <v>480</v>
      </c>
      <c r="X11" s="289"/>
      <c r="Y11" s="295"/>
      <c r="Z11" s="292"/>
      <c r="AA11" s="288"/>
      <c r="AB11" s="293"/>
      <c r="AC11" s="296"/>
      <c r="AD11" s="297"/>
      <c r="AE11" s="298" t="n">
        <v>12</v>
      </c>
      <c r="AF11" s="289"/>
      <c r="AG11" s="290"/>
      <c r="AH11" s="293" t="n">
        <v>10</v>
      </c>
      <c r="AI11" s="288"/>
      <c r="AJ11" s="299"/>
      <c r="AK11" s="300"/>
      <c r="AL11" s="289" t="n">
        <v>4</v>
      </c>
      <c r="AM11" s="291"/>
      <c r="AN11" s="292"/>
      <c r="AO11" s="291"/>
      <c r="AP11" s="289"/>
      <c r="AQ11" s="290"/>
      <c r="AR11" s="289"/>
      <c r="AS11" s="291"/>
      <c r="AT11" s="292"/>
      <c r="AU11" s="291"/>
      <c r="AV11" s="289"/>
      <c r="AW11" s="290"/>
      <c r="AX11" s="289" t="n">
        <v>15</v>
      </c>
      <c r="AY11" s="291"/>
      <c r="AZ11" s="292"/>
      <c r="BA11" s="291" t="n">
        <v>1</v>
      </c>
      <c r="BB11" s="289"/>
      <c r="BC11" s="290"/>
      <c r="BD11" s="289" t="n">
        <v>1</v>
      </c>
      <c r="BE11" s="291"/>
      <c r="BF11" s="292"/>
      <c r="BG11" s="288" t="n">
        <v>6</v>
      </c>
      <c r="BH11" s="297"/>
      <c r="BI11" s="301"/>
      <c r="BJ11" s="302"/>
      <c r="BK11" s="303"/>
      <c r="BL11" s="304"/>
    </row>
    <row r="12" s="269" customFormat="true" ht="12.75" hidden="true" customHeight="false" outlineLevel="0" collapsed="false">
      <c r="A12" s="305" t="s">
        <v>208</v>
      </c>
      <c r="B12" s="306" t="n">
        <v>25</v>
      </c>
      <c r="C12" s="307" t="n">
        <v>279000</v>
      </c>
      <c r="D12" s="306" t="n">
        <v>1</v>
      </c>
      <c r="E12" s="308" t="n">
        <v>6975</v>
      </c>
      <c r="F12" s="306" t="n">
        <v>88</v>
      </c>
      <c r="G12" s="309" t="n">
        <v>1</v>
      </c>
      <c r="H12" s="306" t="n">
        <v>0.5</v>
      </c>
      <c r="I12" s="308" t="n">
        <v>37676</v>
      </c>
      <c r="J12" s="306" t="n">
        <v>88</v>
      </c>
      <c r="K12" s="309" t="n">
        <v>1</v>
      </c>
      <c r="L12" s="310" t="n">
        <v>35146.848</v>
      </c>
      <c r="M12" s="309" t="n">
        <v>357</v>
      </c>
      <c r="N12" s="306" t="n">
        <v>1</v>
      </c>
      <c r="O12" s="308" t="n">
        <v>95056.248</v>
      </c>
      <c r="P12" s="306" t="n">
        <v>20</v>
      </c>
      <c r="Q12" s="309" t="n">
        <v>1</v>
      </c>
      <c r="R12" s="310" t="n">
        <v>5325.28</v>
      </c>
      <c r="S12" s="307" t="n">
        <v>309</v>
      </c>
      <c r="T12" s="311" t="n">
        <v>1</v>
      </c>
      <c r="U12" s="307" t="n">
        <v>1</v>
      </c>
      <c r="V12" s="312" t="n">
        <v>16455.1152</v>
      </c>
      <c r="W12" s="309" t="n">
        <v>480</v>
      </c>
      <c r="X12" s="306" t="n">
        <v>1</v>
      </c>
      <c r="Y12" s="309" t="n">
        <v>1</v>
      </c>
      <c r="Z12" s="310" t="n">
        <v>25561</v>
      </c>
      <c r="AA12" s="307" t="n">
        <v>27</v>
      </c>
      <c r="AB12" s="311" t="n">
        <v>1</v>
      </c>
      <c r="AC12" s="307" t="n">
        <v>1</v>
      </c>
      <c r="AD12" s="313" t="n">
        <v>1438</v>
      </c>
      <c r="AE12" s="314" t="n">
        <v>12</v>
      </c>
      <c r="AF12" s="306" t="n">
        <v>1</v>
      </c>
      <c r="AG12" s="308" t="n">
        <v>3195.168</v>
      </c>
      <c r="AH12" s="311" t="n">
        <v>12</v>
      </c>
      <c r="AI12" s="307" t="n">
        <v>1</v>
      </c>
      <c r="AJ12" s="311" t="n">
        <v>1</v>
      </c>
      <c r="AK12" s="315" t="n">
        <v>639</v>
      </c>
      <c r="AL12" s="306" t="n">
        <v>5</v>
      </c>
      <c r="AM12" s="309" t="n">
        <v>1</v>
      </c>
      <c r="AN12" s="310" t="n">
        <v>1331.32</v>
      </c>
      <c r="AO12" s="309" t="n">
        <v>16</v>
      </c>
      <c r="AP12" s="306" t="n">
        <v>1</v>
      </c>
      <c r="AQ12" s="308" t="n">
        <v>4260.224</v>
      </c>
      <c r="AR12" s="306" t="n">
        <v>12</v>
      </c>
      <c r="AS12" s="309" t="n">
        <v>1</v>
      </c>
      <c r="AT12" s="310" t="n">
        <v>4792.752</v>
      </c>
      <c r="AU12" s="309" t="n">
        <v>55</v>
      </c>
      <c r="AV12" s="306" t="n">
        <v>1</v>
      </c>
      <c r="AW12" s="308" t="n">
        <v>14644.52</v>
      </c>
      <c r="AX12" s="306" t="n">
        <v>17</v>
      </c>
      <c r="AY12" s="309" t="n">
        <v>1</v>
      </c>
      <c r="AZ12" s="310" t="n">
        <v>4526.488</v>
      </c>
      <c r="BA12" s="309" t="n">
        <v>1</v>
      </c>
      <c r="BB12" s="306" t="n">
        <v>1</v>
      </c>
      <c r="BC12" s="308" t="n">
        <v>266.264</v>
      </c>
      <c r="BD12" s="306" t="n">
        <v>1</v>
      </c>
      <c r="BE12" s="309" t="n">
        <v>1</v>
      </c>
      <c r="BF12" s="310" t="n">
        <v>266.264</v>
      </c>
      <c r="BG12" s="307" t="n">
        <v>6</v>
      </c>
      <c r="BH12" s="313" t="n">
        <v>1597.584</v>
      </c>
      <c r="BI12" s="316" t="n">
        <v>259804</v>
      </c>
      <c r="BJ12" s="315" t="n">
        <v>266264</v>
      </c>
      <c r="BK12" s="317" t="n">
        <v>0</v>
      </c>
      <c r="BL12" s="318" t="n">
        <v>0.85284135948934</v>
      </c>
    </row>
    <row r="13" s="269" customFormat="true" ht="13.5" hidden="true" customHeight="false" outlineLevel="0" collapsed="false">
      <c r="A13" s="319" t="s">
        <v>209</v>
      </c>
      <c r="B13" s="320" t="n">
        <v>25</v>
      </c>
      <c r="C13" s="321" t="n">
        <v>279000</v>
      </c>
      <c r="D13" s="320" t="n">
        <v>1.3333</v>
      </c>
      <c r="E13" s="308" t="n">
        <v>10043.7489</v>
      </c>
      <c r="F13" s="320" t="n">
        <v>88</v>
      </c>
      <c r="G13" s="322" t="n">
        <v>1.3333</v>
      </c>
      <c r="H13" s="320" t="n">
        <v>1</v>
      </c>
      <c r="I13" s="323" t="n">
        <v>11504</v>
      </c>
      <c r="J13" s="320" t="n">
        <v>88</v>
      </c>
      <c r="K13" s="322" t="n">
        <v>1.3333</v>
      </c>
      <c r="L13" s="324" t="n">
        <v>3935.01522216</v>
      </c>
      <c r="M13" s="322" t="n">
        <v>357</v>
      </c>
      <c r="N13" s="320" t="n">
        <v>1.3333</v>
      </c>
      <c r="O13" s="323" t="n">
        <v>14512.4011809</v>
      </c>
      <c r="P13" s="320" t="n">
        <v>20</v>
      </c>
      <c r="Q13" s="322" t="n">
        <v>1.3333</v>
      </c>
      <c r="R13" s="324" t="n">
        <v>813.019674</v>
      </c>
      <c r="S13" s="321" t="n">
        <v>309</v>
      </c>
      <c r="T13" s="325" t="n">
        <v>1.3333</v>
      </c>
      <c r="U13" s="321" t="n">
        <v>1.175</v>
      </c>
      <c r="V13" s="326" t="n">
        <v>12599.51020437</v>
      </c>
      <c r="W13" s="322" t="n">
        <v>480</v>
      </c>
      <c r="X13" s="320" t="n">
        <v>1.3333</v>
      </c>
      <c r="Y13" s="327" t="n">
        <v>1.175</v>
      </c>
      <c r="Z13" s="324" t="n">
        <v>19572.0546864</v>
      </c>
      <c r="AA13" s="321" t="n">
        <v>27</v>
      </c>
      <c r="AB13" s="325" t="n">
        <v>1.3333</v>
      </c>
      <c r="AC13" s="328" t="n">
        <v>1.175</v>
      </c>
      <c r="AD13" s="329" t="n">
        <v>1100.92807611</v>
      </c>
      <c r="AE13" s="330" t="n">
        <v>12</v>
      </c>
      <c r="AF13" s="320" t="n">
        <v>1.3333</v>
      </c>
      <c r="AG13" s="323" t="n">
        <v>487.8118044</v>
      </c>
      <c r="AH13" s="325" t="n">
        <v>12</v>
      </c>
      <c r="AI13" s="321" t="n">
        <v>1.3333</v>
      </c>
      <c r="AJ13" s="331" t="n">
        <v>1.175</v>
      </c>
      <c r="AK13" s="332" t="n">
        <v>489</v>
      </c>
      <c r="AL13" s="320" t="n">
        <v>5</v>
      </c>
      <c r="AM13" s="322" t="n">
        <v>1.3333</v>
      </c>
      <c r="AN13" s="324" t="n">
        <v>203.2549185</v>
      </c>
      <c r="AO13" s="322" t="n">
        <v>16</v>
      </c>
      <c r="AP13" s="320" t="n">
        <v>1.3333</v>
      </c>
      <c r="AQ13" s="323" t="n">
        <v>650.4157392</v>
      </c>
      <c r="AR13" s="320" t="n">
        <v>12</v>
      </c>
      <c r="AS13" s="322" t="n">
        <v>1.3333</v>
      </c>
      <c r="AT13" s="324" t="n">
        <v>536.59298484</v>
      </c>
      <c r="AU13" s="322" t="n">
        <v>55</v>
      </c>
      <c r="AV13" s="320" t="n">
        <v>1.3333</v>
      </c>
      <c r="AW13" s="323" t="n">
        <v>2235.8041035</v>
      </c>
      <c r="AX13" s="320" t="n">
        <v>17</v>
      </c>
      <c r="AY13" s="322" t="n">
        <v>1.3333</v>
      </c>
      <c r="AZ13" s="324" t="n">
        <v>691.0667229</v>
      </c>
      <c r="BA13" s="322" t="n">
        <v>1</v>
      </c>
      <c r="BB13" s="320" t="n">
        <v>1.3333</v>
      </c>
      <c r="BC13" s="323" t="n">
        <v>40.6509837</v>
      </c>
      <c r="BD13" s="320" t="n">
        <v>1</v>
      </c>
      <c r="BE13" s="322" t="n">
        <v>1.3333</v>
      </c>
      <c r="BF13" s="324" t="n">
        <v>40.6509837</v>
      </c>
      <c r="BG13" s="321" t="n">
        <v>6</v>
      </c>
      <c r="BH13" s="313" t="n">
        <v>182.934</v>
      </c>
      <c r="BI13" s="333" t="n">
        <v>79712</v>
      </c>
      <c r="BJ13" s="332" t="n">
        <v>30489</v>
      </c>
      <c r="BK13" s="334" t="n">
        <v>532</v>
      </c>
      <c r="BL13" s="335" t="n">
        <v>2.28515360480601</v>
      </c>
    </row>
    <row r="14" s="269" customFormat="true" ht="13.5" hidden="true" customHeight="false" outlineLevel="0" collapsed="false">
      <c r="A14" s="336" t="s">
        <v>210</v>
      </c>
      <c r="B14" s="337" t="s">
        <v>211</v>
      </c>
      <c r="C14" s="338" t="s">
        <v>211</v>
      </c>
      <c r="D14" s="337" t="s">
        <v>211</v>
      </c>
      <c r="E14" s="339" t="n">
        <v>17018.7489</v>
      </c>
      <c r="F14" s="337" t="s">
        <v>211</v>
      </c>
      <c r="G14" s="340" t="s">
        <v>211</v>
      </c>
      <c r="H14" s="337" t="s">
        <v>211</v>
      </c>
      <c r="I14" s="339" t="n">
        <v>49180</v>
      </c>
      <c r="J14" s="337" t="s">
        <v>211</v>
      </c>
      <c r="K14" s="340" t="s">
        <v>211</v>
      </c>
      <c r="L14" s="341" t="n">
        <v>39081.86322216</v>
      </c>
      <c r="M14" s="340" t="s">
        <v>211</v>
      </c>
      <c r="N14" s="337" t="s">
        <v>211</v>
      </c>
      <c r="O14" s="339" t="n">
        <v>109568.6491809</v>
      </c>
      <c r="P14" s="337" t="s">
        <v>211</v>
      </c>
      <c r="Q14" s="340" t="s">
        <v>211</v>
      </c>
      <c r="R14" s="341" t="n">
        <v>6138.299674</v>
      </c>
      <c r="S14" s="338" t="s">
        <v>211</v>
      </c>
      <c r="T14" s="342" t="s">
        <v>211</v>
      </c>
      <c r="U14" s="338" t="s">
        <v>211</v>
      </c>
      <c r="V14" s="343" t="n">
        <v>29054.62540437</v>
      </c>
      <c r="W14" s="340" t="s">
        <v>211</v>
      </c>
      <c r="X14" s="337" t="s">
        <v>211</v>
      </c>
      <c r="Y14" s="340" t="s">
        <v>211</v>
      </c>
      <c r="Z14" s="341" t="n">
        <v>45133.0546864</v>
      </c>
      <c r="AA14" s="338" t="s">
        <v>211</v>
      </c>
      <c r="AB14" s="342" t="s">
        <v>211</v>
      </c>
      <c r="AC14" s="338" t="s">
        <v>211</v>
      </c>
      <c r="AD14" s="344" t="n">
        <v>2538.92807611</v>
      </c>
      <c r="AE14" s="345" t="s">
        <v>211</v>
      </c>
      <c r="AF14" s="337" t="s">
        <v>211</v>
      </c>
      <c r="AG14" s="339" t="n">
        <v>3682.9798044</v>
      </c>
      <c r="AH14" s="342" t="s">
        <v>211</v>
      </c>
      <c r="AI14" s="338" t="s">
        <v>211</v>
      </c>
      <c r="AJ14" s="342" t="s">
        <v>211</v>
      </c>
      <c r="AK14" s="346" t="n">
        <v>1128</v>
      </c>
      <c r="AL14" s="337" t="s">
        <v>211</v>
      </c>
      <c r="AM14" s="340" t="s">
        <v>211</v>
      </c>
      <c r="AN14" s="341" t="n">
        <v>1534.5749185</v>
      </c>
      <c r="AO14" s="340" t="s">
        <v>211</v>
      </c>
      <c r="AP14" s="337" t="s">
        <v>211</v>
      </c>
      <c r="AQ14" s="339" t="n">
        <v>4910.6397392</v>
      </c>
      <c r="AR14" s="337" t="s">
        <v>211</v>
      </c>
      <c r="AS14" s="340" t="s">
        <v>211</v>
      </c>
      <c r="AT14" s="341" t="n">
        <v>5329.34498484</v>
      </c>
      <c r="AU14" s="340" t="s">
        <v>211</v>
      </c>
      <c r="AV14" s="337" t="s">
        <v>211</v>
      </c>
      <c r="AW14" s="339" t="n">
        <v>16880.3241035</v>
      </c>
      <c r="AX14" s="337" t="s">
        <v>211</v>
      </c>
      <c r="AY14" s="340" t="s">
        <v>211</v>
      </c>
      <c r="AZ14" s="341" t="n">
        <v>5217.5547229</v>
      </c>
      <c r="BA14" s="340" t="s">
        <v>211</v>
      </c>
      <c r="BB14" s="337" t="s">
        <v>211</v>
      </c>
      <c r="BC14" s="339" t="n">
        <v>306.9149837</v>
      </c>
      <c r="BD14" s="337" t="s">
        <v>211</v>
      </c>
      <c r="BE14" s="340" t="s">
        <v>211</v>
      </c>
      <c r="BF14" s="341" t="n">
        <v>306.9149837</v>
      </c>
      <c r="BG14" s="338" t="s">
        <v>211</v>
      </c>
      <c r="BH14" s="344" t="n">
        <v>1780.518</v>
      </c>
      <c r="BI14" s="347" t="n">
        <v>339516</v>
      </c>
      <c r="BJ14" s="346" t="n">
        <v>296753</v>
      </c>
      <c r="BK14" s="347" t="n">
        <v>532</v>
      </c>
      <c r="BL14" s="348" t="n">
        <v>1</v>
      </c>
    </row>
    <row r="15" customFormat="false" ht="17.25" hidden="true" customHeight="true" outlineLevel="0" collapsed="false">
      <c r="A15" s="349" t="s">
        <v>212</v>
      </c>
      <c r="B15" s="289"/>
      <c r="C15" s="288" t="n">
        <v>279000</v>
      </c>
      <c r="D15" s="289"/>
      <c r="E15" s="290"/>
      <c r="F15" s="289" t="n">
        <v>88</v>
      </c>
      <c r="G15" s="291"/>
      <c r="H15" s="289"/>
      <c r="I15" s="290"/>
      <c r="J15" s="289" t="n">
        <v>88</v>
      </c>
      <c r="K15" s="291"/>
      <c r="L15" s="292"/>
      <c r="M15" s="291" t="n">
        <v>357</v>
      </c>
      <c r="N15" s="289"/>
      <c r="O15" s="290"/>
      <c r="P15" s="289" t="n">
        <v>20</v>
      </c>
      <c r="Q15" s="291"/>
      <c r="R15" s="292"/>
      <c r="S15" s="288" t="n">
        <v>309</v>
      </c>
      <c r="T15" s="293"/>
      <c r="U15" s="288" t="n">
        <v>1.175</v>
      </c>
      <c r="V15" s="294"/>
      <c r="W15" s="291"/>
      <c r="X15" s="289"/>
      <c r="Y15" s="291" t="n">
        <v>1.175</v>
      </c>
      <c r="Z15" s="292"/>
      <c r="AA15" s="288" t="n">
        <v>27</v>
      </c>
      <c r="AB15" s="293"/>
      <c r="AC15" s="288" t="n">
        <v>1.175</v>
      </c>
      <c r="AD15" s="297"/>
      <c r="AE15" s="298" t="n">
        <v>12</v>
      </c>
      <c r="AF15" s="289"/>
      <c r="AG15" s="290"/>
      <c r="AH15" s="293" t="n">
        <v>12</v>
      </c>
      <c r="AI15" s="288"/>
      <c r="AJ15" s="293" t="n">
        <v>1.175</v>
      </c>
      <c r="AK15" s="300"/>
      <c r="AL15" s="289" t="n">
        <v>5</v>
      </c>
      <c r="AM15" s="291"/>
      <c r="AN15" s="292"/>
      <c r="AO15" s="291" t="n">
        <v>16</v>
      </c>
      <c r="AP15" s="289"/>
      <c r="AQ15" s="290"/>
      <c r="AR15" s="289" t="n">
        <v>12</v>
      </c>
      <c r="AS15" s="291"/>
      <c r="AT15" s="292"/>
      <c r="AU15" s="291" t="n">
        <v>55</v>
      </c>
      <c r="AV15" s="289"/>
      <c r="AW15" s="290"/>
      <c r="AX15" s="289" t="n">
        <v>17</v>
      </c>
      <c r="AY15" s="291"/>
      <c r="AZ15" s="292"/>
      <c r="BA15" s="291" t="n">
        <v>1</v>
      </c>
      <c r="BB15" s="289"/>
      <c r="BC15" s="290"/>
      <c r="BD15" s="289" t="n">
        <v>1</v>
      </c>
      <c r="BE15" s="291"/>
      <c r="BF15" s="292"/>
      <c r="BG15" s="288" t="n">
        <v>6</v>
      </c>
      <c r="BH15" s="297"/>
      <c r="BI15" s="301"/>
      <c r="BJ15" s="300"/>
      <c r="BK15" s="301"/>
      <c r="BL15" s="350"/>
    </row>
    <row r="16" s="154" customFormat="true" ht="12" hidden="true" customHeight="true" outlineLevel="0" collapsed="false">
      <c r="A16" s="351" t="s">
        <v>213</v>
      </c>
      <c r="B16" s="352"/>
      <c r="C16" s="353"/>
      <c r="D16" s="352"/>
      <c r="E16" s="354"/>
      <c r="F16" s="352"/>
      <c r="G16" s="355"/>
      <c r="H16" s="352"/>
      <c r="I16" s="354"/>
      <c r="J16" s="352"/>
      <c r="K16" s="355"/>
      <c r="L16" s="356"/>
      <c r="M16" s="355"/>
      <c r="N16" s="352"/>
      <c r="O16" s="354"/>
      <c r="P16" s="352"/>
      <c r="Q16" s="355"/>
      <c r="R16" s="356"/>
      <c r="S16" s="353"/>
      <c r="T16" s="357"/>
      <c r="U16" s="353"/>
      <c r="V16" s="358"/>
      <c r="W16" s="355"/>
      <c r="X16" s="352"/>
      <c r="Y16" s="355"/>
      <c r="Z16" s="356"/>
      <c r="AA16" s="353"/>
      <c r="AB16" s="357"/>
      <c r="AC16" s="353"/>
      <c r="AD16" s="359"/>
      <c r="AE16" s="351"/>
      <c r="AF16" s="352"/>
      <c r="AG16" s="354"/>
      <c r="AH16" s="357"/>
      <c r="AI16" s="353"/>
      <c r="AJ16" s="357"/>
      <c r="AK16" s="360"/>
      <c r="AL16" s="352"/>
      <c r="AM16" s="355"/>
      <c r="AN16" s="356"/>
      <c r="AO16" s="355"/>
      <c r="AP16" s="352"/>
      <c r="AQ16" s="354"/>
      <c r="AR16" s="352"/>
      <c r="AS16" s="355"/>
      <c r="AT16" s="356"/>
      <c r="AU16" s="355"/>
      <c r="AV16" s="352"/>
      <c r="AW16" s="354"/>
      <c r="AX16" s="352"/>
      <c r="AY16" s="355"/>
      <c r="AZ16" s="356"/>
      <c r="BA16" s="355"/>
      <c r="BB16" s="352"/>
      <c r="BC16" s="354"/>
      <c r="BD16" s="352"/>
      <c r="BE16" s="355"/>
      <c r="BF16" s="356"/>
      <c r="BG16" s="353"/>
      <c r="BH16" s="359"/>
      <c r="BI16" s="361"/>
      <c r="BJ16" s="360"/>
      <c r="BK16" s="362"/>
      <c r="BL16" s="363"/>
    </row>
    <row r="17" customFormat="false" ht="12" hidden="true" customHeight="true" outlineLevel="0" collapsed="false">
      <c r="A17" s="364" t="s">
        <v>214</v>
      </c>
      <c r="B17" s="365" t="n">
        <v>10</v>
      </c>
      <c r="C17" s="366" t="n">
        <v>279000</v>
      </c>
      <c r="D17" s="365" t="n">
        <v>1.3333</v>
      </c>
      <c r="E17" s="367" t="n">
        <v>4315.09212</v>
      </c>
      <c r="F17" s="365" t="n">
        <v>88</v>
      </c>
      <c r="G17" s="368" t="n">
        <v>1.3333</v>
      </c>
      <c r="H17" s="365" t="n">
        <v>1.2</v>
      </c>
      <c r="I17" s="369" t="n">
        <v>6028.8812742</v>
      </c>
      <c r="J17" s="365" t="n">
        <v>88</v>
      </c>
      <c r="K17" s="368" t="n">
        <v>1.3333</v>
      </c>
      <c r="L17" s="370" t="n">
        <v>1562.254276</v>
      </c>
      <c r="M17" s="368" t="n">
        <v>357</v>
      </c>
      <c r="N17" s="365" t="n">
        <v>1.3333</v>
      </c>
      <c r="O17" s="369" t="n">
        <v>6337.7815515</v>
      </c>
      <c r="P17" s="365" t="n">
        <v>20</v>
      </c>
      <c r="Q17" s="368" t="n">
        <v>1.3333</v>
      </c>
      <c r="R17" s="370" t="n">
        <v>355.05779</v>
      </c>
      <c r="S17" s="366" t="n">
        <v>309</v>
      </c>
      <c r="T17" s="371" t="n">
        <v>1.3333</v>
      </c>
      <c r="U17" s="366" t="n">
        <v>1.175</v>
      </c>
      <c r="V17" s="372" t="n">
        <v>5574.17944203</v>
      </c>
      <c r="W17" s="368" t="n">
        <v>480</v>
      </c>
      <c r="X17" s="365" t="n">
        <v>1.3333</v>
      </c>
      <c r="Y17" s="368" t="n">
        <v>1.175</v>
      </c>
      <c r="Z17" s="370" t="n">
        <v>8658.9195216</v>
      </c>
      <c r="AA17" s="366" t="n">
        <v>27</v>
      </c>
      <c r="AB17" s="371" t="n">
        <v>1.3333</v>
      </c>
      <c r="AC17" s="366" t="n">
        <v>1.175</v>
      </c>
      <c r="AD17" s="373" t="n">
        <v>487.06422309</v>
      </c>
      <c r="AE17" s="374" t="n">
        <v>12</v>
      </c>
      <c r="AF17" s="365" t="n">
        <v>1.3333</v>
      </c>
      <c r="AG17" s="369" t="n">
        <v>213.034674</v>
      </c>
      <c r="AH17" s="371" t="n">
        <v>12</v>
      </c>
      <c r="AI17" s="366" t="n">
        <v>1.3333</v>
      </c>
      <c r="AJ17" s="371" t="n">
        <v>1.175</v>
      </c>
      <c r="AK17" s="375" t="n">
        <v>216.47298804</v>
      </c>
      <c r="AL17" s="365" t="n">
        <v>5</v>
      </c>
      <c r="AM17" s="368" t="n">
        <v>1.3333</v>
      </c>
      <c r="AN17" s="370" t="n">
        <v>88.7644475</v>
      </c>
      <c r="AO17" s="368" t="n">
        <v>16</v>
      </c>
      <c r="AP17" s="365" t="n">
        <v>1.3333</v>
      </c>
      <c r="AQ17" s="369" t="n">
        <v>284.046232</v>
      </c>
      <c r="AR17" s="365" t="n">
        <v>12</v>
      </c>
      <c r="AS17" s="368" t="n">
        <v>1.3333</v>
      </c>
      <c r="AT17" s="370" t="n">
        <v>213.034674</v>
      </c>
      <c r="AU17" s="368" t="n">
        <v>55</v>
      </c>
      <c r="AV17" s="365" t="n">
        <v>1.3333</v>
      </c>
      <c r="AW17" s="369" t="n">
        <v>976.4089225</v>
      </c>
      <c r="AX17" s="365" t="n">
        <v>17</v>
      </c>
      <c r="AY17" s="368" t="n">
        <v>1.3333</v>
      </c>
      <c r="AZ17" s="370" t="n">
        <v>301.7991215</v>
      </c>
      <c r="BA17" s="368" t="n">
        <v>1</v>
      </c>
      <c r="BB17" s="365" t="n">
        <v>1.3333</v>
      </c>
      <c r="BC17" s="369" t="n">
        <v>17.7528895</v>
      </c>
      <c r="BD17" s="365" t="n">
        <v>1</v>
      </c>
      <c r="BE17" s="368" t="n">
        <v>1.3333</v>
      </c>
      <c r="BF17" s="370" t="n">
        <v>17.7528895</v>
      </c>
      <c r="BG17" s="366" t="n">
        <v>6</v>
      </c>
      <c r="BH17" s="376" t="n">
        <v>79.89</v>
      </c>
      <c r="BI17" s="377" t="n">
        <v>35775</v>
      </c>
      <c r="BJ17" s="378" t="n">
        <v>13315</v>
      </c>
      <c r="BK17" s="377" t="n">
        <v>1228</v>
      </c>
      <c r="BL17" s="379" t="n">
        <v>1.09030180106109</v>
      </c>
    </row>
    <row r="18" customFormat="false" ht="12" hidden="true" customHeight="true" outlineLevel="0" collapsed="false">
      <c r="A18" s="364" t="s">
        <v>215</v>
      </c>
      <c r="B18" s="365" t="n">
        <v>5</v>
      </c>
      <c r="C18" s="366" t="n">
        <v>279000</v>
      </c>
      <c r="D18" s="365" t="n">
        <v>1.3333</v>
      </c>
      <c r="E18" s="367" t="n">
        <v>2269.14327</v>
      </c>
      <c r="F18" s="365" t="n">
        <v>88</v>
      </c>
      <c r="G18" s="368" t="n">
        <v>1.3333</v>
      </c>
      <c r="H18" s="365" t="n">
        <v>1.2</v>
      </c>
      <c r="I18" s="369" t="n">
        <v>1529.06737236</v>
      </c>
      <c r="J18" s="365" t="n">
        <v>88</v>
      </c>
      <c r="K18" s="368" t="n">
        <v>1.3333</v>
      </c>
      <c r="L18" s="370" t="n">
        <v>396.2247608</v>
      </c>
      <c r="M18" s="368" t="n">
        <v>357</v>
      </c>
      <c r="N18" s="365" t="n">
        <v>1.3333</v>
      </c>
      <c r="O18" s="369" t="n">
        <v>1607.4118137</v>
      </c>
      <c r="P18" s="365" t="n">
        <v>20</v>
      </c>
      <c r="Q18" s="368" t="n">
        <v>1.3333</v>
      </c>
      <c r="R18" s="370" t="n">
        <v>90.051082</v>
      </c>
      <c r="S18" s="366" t="n">
        <v>309</v>
      </c>
      <c r="T18" s="371" t="n">
        <v>1.3333</v>
      </c>
      <c r="U18" s="366" t="n">
        <v>1.175</v>
      </c>
      <c r="V18" s="372" t="n">
        <v>1634.7648298575</v>
      </c>
      <c r="W18" s="368" t="n">
        <v>480</v>
      </c>
      <c r="X18" s="365" t="n">
        <v>1.3333</v>
      </c>
      <c r="Y18" s="368" t="n">
        <v>1.175</v>
      </c>
      <c r="Z18" s="370" t="n">
        <v>2539.4405124</v>
      </c>
      <c r="AA18" s="366" t="n">
        <v>27</v>
      </c>
      <c r="AB18" s="371" t="n">
        <v>1.3333</v>
      </c>
      <c r="AC18" s="366" t="n">
        <v>1.175</v>
      </c>
      <c r="AD18" s="373" t="n">
        <v>142.8435288225</v>
      </c>
      <c r="AE18" s="374" t="n">
        <v>12</v>
      </c>
      <c r="AF18" s="365" t="n">
        <v>1.3333</v>
      </c>
      <c r="AG18" s="369" t="n">
        <v>54.0306492</v>
      </c>
      <c r="AH18" s="371" t="n">
        <v>12</v>
      </c>
      <c r="AI18" s="366" t="n">
        <v>1.3333</v>
      </c>
      <c r="AJ18" s="371" t="n">
        <v>1.175</v>
      </c>
      <c r="AK18" s="375" t="n">
        <v>63.48601281</v>
      </c>
      <c r="AL18" s="365" t="n">
        <v>5</v>
      </c>
      <c r="AM18" s="368" t="n">
        <v>1.3333</v>
      </c>
      <c r="AN18" s="370" t="n">
        <v>22.5127705</v>
      </c>
      <c r="AO18" s="368" t="n">
        <v>16</v>
      </c>
      <c r="AP18" s="365" t="n">
        <v>1.3333</v>
      </c>
      <c r="AQ18" s="369" t="n">
        <v>72.0408656</v>
      </c>
      <c r="AR18" s="365" t="n">
        <v>12</v>
      </c>
      <c r="AS18" s="368" t="n">
        <v>1.3333</v>
      </c>
      <c r="AT18" s="370" t="n">
        <v>54.0306492</v>
      </c>
      <c r="AU18" s="368" t="n">
        <v>55</v>
      </c>
      <c r="AV18" s="365" t="n">
        <v>1.3333</v>
      </c>
      <c r="AW18" s="369" t="n">
        <v>247.6404755</v>
      </c>
      <c r="AX18" s="365" t="n">
        <v>17</v>
      </c>
      <c r="AY18" s="368" t="n">
        <v>1.3333</v>
      </c>
      <c r="AZ18" s="370" t="n">
        <v>76.5434197</v>
      </c>
      <c r="BA18" s="368" t="n">
        <v>1</v>
      </c>
      <c r="BB18" s="365" t="n">
        <v>1.3333</v>
      </c>
      <c r="BC18" s="369" t="n">
        <v>4.5025541</v>
      </c>
      <c r="BD18" s="365" t="n">
        <v>1</v>
      </c>
      <c r="BE18" s="368" t="n">
        <v>1.3333</v>
      </c>
      <c r="BF18" s="370" t="n">
        <v>4.5025541</v>
      </c>
      <c r="BG18" s="366" t="n">
        <v>6</v>
      </c>
      <c r="BH18" s="376" t="n">
        <v>20.262</v>
      </c>
      <c r="BI18" s="377" t="n">
        <v>10828</v>
      </c>
      <c r="BJ18" s="378" t="n">
        <v>3377</v>
      </c>
      <c r="BK18" s="377" t="n">
        <v>3377</v>
      </c>
      <c r="BL18" s="379" t="n">
        <v>1.30114424240486</v>
      </c>
    </row>
    <row r="19" customFormat="false" ht="12" hidden="true" customHeight="true" outlineLevel="0" collapsed="false">
      <c r="A19" s="364" t="s">
        <v>216</v>
      </c>
      <c r="B19" s="365" t="n">
        <v>4</v>
      </c>
      <c r="C19" s="366" t="n">
        <v>279000</v>
      </c>
      <c r="D19" s="365" t="n">
        <v>1.3333</v>
      </c>
      <c r="E19" s="367" t="n">
        <v>1897.15257</v>
      </c>
      <c r="F19" s="365" t="n">
        <v>88</v>
      </c>
      <c r="G19" s="368" t="n">
        <v>1.3333</v>
      </c>
      <c r="H19" s="365" t="n">
        <v>1.2</v>
      </c>
      <c r="I19" s="369" t="n">
        <v>960.81757896</v>
      </c>
      <c r="J19" s="365" t="n">
        <v>88</v>
      </c>
      <c r="K19" s="368" t="n">
        <v>1.3333</v>
      </c>
      <c r="L19" s="370" t="n">
        <v>248.9751088</v>
      </c>
      <c r="M19" s="368" t="n">
        <v>357</v>
      </c>
      <c r="N19" s="365" t="n">
        <v>1.3333</v>
      </c>
      <c r="O19" s="369" t="n">
        <v>1010.0467482</v>
      </c>
      <c r="P19" s="365" t="n">
        <v>20</v>
      </c>
      <c r="Q19" s="368" t="n">
        <v>1.3333</v>
      </c>
      <c r="R19" s="370" t="n">
        <v>56.585252</v>
      </c>
      <c r="S19" s="366" t="n">
        <v>309</v>
      </c>
      <c r="T19" s="371" t="n">
        <v>1.3333</v>
      </c>
      <c r="U19" s="366" t="n">
        <v>1.175</v>
      </c>
      <c r="V19" s="372" t="n">
        <v>1027.234518495</v>
      </c>
      <c r="W19" s="368" t="n">
        <v>480</v>
      </c>
      <c r="X19" s="365" t="n">
        <v>1.3333</v>
      </c>
      <c r="Y19" s="368" t="n">
        <v>1.175</v>
      </c>
      <c r="Z19" s="370" t="n">
        <v>1595.7041064</v>
      </c>
      <c r="AA19" s="366" t="n">
        <v>27</v>
      </c>
      <c r="AB19" s="371" t="n">
        <v>1.3333</v>
      </c>
      <c r="AC19" s="366" t="n">
        <v>1.175</v>
      </c>
      <c r="AD19" s="373" t="n">
        <v>89.758355985</v>
      </c>
      <c r="AE19" s="374" t="n">
        <v>12</v>
      </c>
      <c r="AF19" s="365" t="n">
        <v>1.3333</v>
      </c>
      <c r="AG19" s="369" t="n">
        <v>33.9511512</v>
      </c>
      <c r="AH19" s="371" t="n">
        <v>12</v>
      </c>
      <c r="AI19" s="366" t="n">
        <v>1.3333</v>
      </c>
      <c r="AJ19" s="371" t="n">
        <v>1.175</v>
      </c>
      <c r="AK19" s="375" t="n">
        <v>39.89260266</v>
      </c>
      <c r="AL19" s="365" t="n">
        <v>5</v>
      </c>
      <c r="AM19" s="368" t="n">
        <v>1.3333</v>
      </c>
      <c r="AN19" s="370" t="n">
        <v>14.146313</v>
      </c>
      <c r="AO19" s="368" t="n">
        <v>16</v>
      </c>
      <c r="AP19" s="365" t="n">
        <v>1.3333</v>
      </c>
      <c r="AQ19" s="369" t="n">
        <v>45.2682016</v>
      </c>
      <c r="AR19" s="365" t="n">
        <v>12</v>
      </c>
      <c r="AS19" s="368" t="n">
        <v>1.3333</v>
      </c>
      <c r="AT19" s="370" t="n">
        <v>33.9511512</v>
      </c>
      <c r="AU19" s="368" t="n">
        <v>55</v>
      </c>
      <c r="AV19" s="365" t="n">
        <v>1.3333</v>
      </c>
      <c r="AW19" s="369" t="n">
        <v>155.609443</v>
      </c>
      <c r="AX19" s="365" t="n">
        <v>17</v>
      </c>
      <c r="AY19" s="368" t="n">
        <v>1.3333</v>
      </c>
      <c r="AZ19" s="370" t="n">
        <v>48.0974642</v>
      </c>
      <c r="BA19" s="368" t="n">
        <v>1</v>
      </c>
      <c r="BB19" s="365" t="n">
        <v>1.3333</v>
      </c>
      <c r="BC19" s="369" t="n">
        <v>2.8292626</v>
      </c>
      <c r="BD19" s="365" t="n">
        <v>1</v>
      </c>
      <c r="BE19" s="368" t="n">
        <v>1.3333</v>
      </c>
      <c r="BF19" s="370" t="n">
        <v>2.8292626</v>
      </c>
      <c r="BG19" s="366" t="n">
        <v>6</v>
      </c>
      <c r="BH19" s="376" t="n">
        <v>12.732</v>
      </c>
      <c r="BI19" s="377" t="n">
        <v>7276</v>
      </c>
      <c r="BJ19" s="378" t="n">
        <v>2122</v>
      </c>
      <c r="BK19" s="377" t="n">
        <v>2122</v>
      </c>
      <c r="BL19" s="379" t="n">
        <v>1.39141143652554</v>
      </c>
    </row>
    <row r="20" customFormat="false" ht="12" hidden="true" customHeight="true" outlineLevel="0" collapsed="false">
      <c r="A20" s="380" t="s">
        <v>217</v>
      </c>
      <c r="B20" s="381" t="n">
        <v>5</v>
      </c>
      <c r="C20" s="382" t="n">
        <v>279000</v>
      </c>
      <c r="D20" s="365" t="n">
        <v>1.3333</v>
      </c>
      <c r="E20" s="367" t="n">
        <v>2269.14327</v>
      </c>
      <c r="F20" s="381" t="n">
        <v>88</v>
      </c>
      <c r="G20" s="368" t="n">
        <v>1.3333</v>
      </c>
      <c r="H20" s="381" t="n">
        <v>1.2</v>
      </c>
      <c r="I20" s="369" t="n">
        <v>1292.25889272</v>
      </c>
      <c r="J20" s="381" t="n">
        <v>88</v>
      </c>
      <c r="K20" s="368" t="n">
        <v>1.3333</v>
      </c>
      <c r="L20" s="370" t="n">
        <v>334.8609616</v>
      </c>
      <c r="M20" s="383" t="n">
        <v>357</v>
      </c>
      <c r="N20" s="365" t="n">
        <v>1.3333</v>
      </c>
      <c r="O20" s="369" t="n">
        <v>1358.4700374</v>
      </c>
      <c r="P20" s="381" t="n">
        <v>20</v>
      </c>
      <c r="Q20" s="368" t="n">
        <v>1.3333</v>
      </c>
      <c r="R20" s="370" t="n">
        <v>76.104764</v>
      </c>
      <c r="S20" s="382" t="n">
        <v>309</v>
      </c>
      <c r="T20" s="371" t="n">
        <v>1.3333</v>
      </c>
      <c r="U20" s="366" t="n">
        <v>1.175</v>
      </c>
      <c r="V20" s="372" t="n">
        <v>1381.586859465</v>
      </c>
      <c r="W20" s="383" t="n">
        <v>480</v>
      </c>
      <c r="X20" s="365" t="n">
        <v>1.3333</v>
      </c>
      <c r="Y20" s="383" t="n">
        <v>1.175</v>
      </c>
      <c r="Z20" s="370" t="n">
        <v>2146.1543448</v>
      </c>
      <c r="AA20" s="382" t="n">
        <v>27</v>
      </c>
      <c r="AB20" s="371" t="n">
        <v>1.3333</v>
      </c>
      <c r="AC20" s="382" t="n">
        <v>1.175</v>
      </c>
      <c r="AD20" s="373" t="n">
        <v>120.721181895</v>
      </c>
      <c r="AE20" s="384" t="n">
        <v>12</v>
      </c>
      <c r="AF20" s="365" t="n">
        <v>1.3333</v>
      </c>
      <c r="AG20" s="369" t="n">
        <v>45.6628584</v>
      </c>
      <c r="AH20" s="385" t="n">
        <v>12</v>
      </c>
      <c r="AI20" s="366" t="n">
        <v>1.3333</v>
      </c>
      <c r="AJ20" s="385" t="n">
        <v>1.175</v>
      </c>
      <c r="AK20" s="375" t="n">
        <v>53.65385862</v>
      </c>
      <c r="AL20" s="381" t="n">
        <v>5</v>
      </c>
      <c r="AM20" s="368" t="n">
        <v>1.3333</v>
      </c>
      <c r="AN20" s="370" t="n">
        <v>19.026191</v>
      </c>
      <c r="AO20" s="383" t="n">
        <v>16</v>
      </c>
      <c r="AP20" s="365" t="n">
        <v>1.3333</v>
      </c>
      <c r="AQ20" s="369" t="n">
        <v>60.8838112</v>
      </c>
      <c r="AR20" s="381" t="n">
        <v>12</v>
      </c>
      <c r="AS20" s="368" t="n">
        <v>1.3333</v>
      </c>
      <c r="AT20" s="370" t="n">
        <v>45.6628584</v>
      </c>
      <c r="AU20" s="383" t="n">
        <v>55</v>
      </c>
      <c r="AV20" s="365" t="n">
        <v>1.3333</v>
      </c>
      <c r="AW20" s="369" t="n">
        <v>209.288101</v>
      </c>
      <c r="AX20" s="381" t="n">
        <v>17</v>
      </c>
      <c r="AY20" s="368" t="n">
        <v>1.3333</v>
      </c>
      <c r="AZ20" s="370" t="n">
        <v>64.6890494</v>
      </c>
      <c r="BA20" s="383" t="n">
        <v>1</v>
      </c>
      <c r="BB20" s="365" t="n">
        <v>1.3333</v>
      </c>
      <c r="BC20" s="369" t="n">
        <v>3.8052382</v>
      </c>
      <c r="BD20" s="381" t="n">
        <v>1</v>
      </c>
      <c r="BE20" s="368" t="n">
        <v>1.3333</v>
      </c>
      <c r="BF20" s="370" t="n">
        <v>3.8052382</v>
      </c>
      <c r="BG20" s="382" t="n">
        <v>6</v>
      </c>
      <c r="BH20" s="376" t="n">
        <v>17.124</v>
      </c>
      <c r="BI20" s="377" t="n">
        <v>9503</v>
      </c>
      <c r="BJ20" s="378" t="n">
        <v>2854</v>
      </c>
      <c r="BK20" s="377" t="n">
        <v>2854</v>
      </c>
      <c r="BL20" s="379" t="n">
        <v>1.35118563156459</v>
      </c>
    </row>
    <row r="21" customFormat="false" ht="12" hidden="true" customHeight="true" outlineLevel="0" collapsed="false">
      <c r="A21" s="380" t="s">
        <v>218</v>
      </c>
      <c r="B21" s="381" t="n">
        <v>3</v>
      </c>
      <c r="C21" s="382" t="n">
        <v>279000</v>
      </c>
      <c r="D21" s="381" t="n">
        <v>1.3333</v>
      </c>
      <c r="E21" s="367" t="n">
        <v>1525.16187</v>
      </c>
      <c r="F21" s="381" t="n">
        <v>88</v>
      </c>
      <c r="G21" s="383" t="n">
        <v>1.3333</v>
      </c>
      <c r="H21" s="381" t="n">
        <v>1.2</v>
      </c>
      <c r="I21" s="369" t="n">
        <v>180.20989464</v>
      </c>
      <c r="J21" s="381" t="n">
        <v>88</v>
      </c>
      <c r="K21" s="383" t="n">
        <v>1.3333</v>
      </c>
      <c r="L21" s="370" t="n">
        <v>46.6974992</v>
      </c>
      <c r="M21" s="383" t="n">
        <v>357</v>
      </c>
      <c r="N21" s="381" t="n">
        <v>1.3333</v>
      </c>
      <c r="O21" s="369" t="n">
        <v>189.4432638</v>
      </c>
      <c r="P21" s="381" t="n">
        <v>20</v>
      </c>
      <c r="Q21" s="383" t="n">
        <v>1.3333</v>
      </c>
      <c r="R21" s="370" t="n">
        <v>10.613068</v>
      </c>
      <c r="S21" s="382" t="n">
        <v>309</v>
      </c>
      <c r="T21" s="385" t="n">
        <v>1.3333</v>
      </c>
      <c r="U21" s="382" t="n">
        <v>1.175</v>
      </c>
      <c r="V21" s="372" t="n">
        <v>192.666983205</v>
      </c>
      <c r="W21" s="383" t="n">
        <v>480</v>
      </c>
      <c r="X21" s="381" t="n">
        <v>1.3333</v>
      </c>
      <c r="Y21" s="383" t="n">
        <v>1.175</v>
      </c>
      <c r="Z21" s="370" t="n">
        <v>299.2885176</v>
      </c>
      <c r="AA21" s="382" t="n">
        <v>27</v>
      </c>
      <c r="AB21" s="385" t="n">
        <v>1.3333</v>
      </c>
      <c r="AC21" s="382" t="n">
        <v>1.175</v>
      </c>
      <c r="AD21" s="373" t="n">
        <v>16.834979115</v>
      </c>
      <c r="AE21" s="384" t="n">
        <v>12</v>
      </c>
      <c r="AF21" s="381" t="n">
        <v>1.3333</v>
      </c>
      <c r="AG21" s="369" t="n">
        <v>6.3678408</v>
      </c>
      <c r="AH21" s="385" t="n">
        <v>12</v>
      </c>
      <c r="AI21" s="382" t="n">
        <v>1.3333</v>
      </c>
      <c r="AJ21" s="385" t="n">
        <v>1.175</v>
      </c>
      <c r="AK21" s="375" t="n">
        <v>7.48221294</v>
      </c>
      <c r="AL21" s="381" t="n">
        <v>5</v>
      </c>
      <c r="AM21" s="383" t="n">
        <v>1.3333</v>
      </c>
      <c r="AN21" s="370" t="n">
        <v>2.653267</v>
      </c>
      <c r="AO21" s="383" t="n">
        <v>16</v>
      </c>
      <c r="AP21" s="381" t="n">
        <v>1.3333</v>
      </c>
      <c r="AQ21" s="369" t="n">
        <v>8.4904544</v>
      </c>
      <c r="AR21" s="381" t="n">
        <v>12</v>
      </c>
      <c r="AS21" s="383" t="n">
        <v>1.3333</v>
      </c>
      <c r="AT21" s="370" t="n">
        <v>6.3678408</v>
      </c>
      <c r="AU21" s="383" t="n">
        <v>55</v>
      </c>
      <c r="AV21" s="381" t="n">
        <v>1.3333</v>
      </c>
      <c r="AW21" s="369" t="n">
        <v>29.185937</v>
      </c>
      <c r="AX21" s="381" t="n">
        <v>17</v>
      </c>
      <c r="AY21" s="383" t="n">
        <v>1.3333</v>
      </c>
      <c r="AZ21" s="370" t="n">
        <v>9.0211078</v>
      </c>
      <c r="BA21" s="383" t="n">
        <v>1</v>
      </c>
      <c r="BB21" s="381" t="n">
        <v>1.3333</v>
      </c>
      <c r="BC21" s="369" t="n">
        <v>0.5306534</v>
      </c>
      <c r="BD21" s="381" t="n">
        <v>1</v>
      </c>
      <c r="BE21" s="383" t="n">
        <v>1.3333</v>
      </c>
      <c r="BF21" s="370" t="n">
        <v>0.5306534</v>
      </c>
      <c r="BG21" s="382" t="n">
        <v>6</v>
      </c>
      <c r="BH21" s="376" t="n">
        <v>2.388</v>
      </c>
      <c r="BI21" s="377" t="n">
        <v>2534</v>
      </c>
      <c r="BJ21" s="378" t="n">
        <v>398</v>
      </c>
      <c r="BK21" s="377" t="n">
        <v>398</v>
      </c>
      <c r="BL21" s="386" t="n">
        <v>2.58363879011966</v>
      </c>
    </row>
    <row r="22" customFormat="false" ht="12" hidden="true" customHeight="true" outlineLevel="0" collapsed="false">
      <c r="A22" s="387" t="s">
        <v>134</v>
      </c>
      <c r="B22" s="388" t="n">
        <v>27</v>
      </c>
      <c r="C22" s="389" t="n">
        <v>279000</v>
      </c>
      <c r="D22" s="388" t="n">
        <v>1.3333</v>
      </c>
      <c r="E22" s="390" t="n">
        <v>12275.6931</v>
      </c>
      <c r="F22" s="388" t="n">
        <v>88</v>
      </c>
      <c r="G22" s="391" t="n">
        <v>1.3333</v>
      </c>
      <c r="H22" s="388" t="n">
        <v>1.2</v>
      </c>
      <c r="I22" s="390" t="n">
        <v>9991.23501288</v>
      </c>
      <c r="J22" s="388" t="n">
        <v>88</v>
      </c>
      <c r="K22" s="391" t="n">
        <v>1.3333</v>
      </c>
      <c r="L22" s="392" t="n">
        <v>2589.0126064</v>
      </c>
      <c r="M22" s="391" t="n">
        <v>357</v>
      </c>
      <c r="N22" s="388" t="n">
        <v>1.3333</v>
      </c>
      <c r="O22" s="390" t="n">
        <v>10503.1534146</v>
      </c>
      <c r="P22" s="388" t="n">
        <v>20</v>
      </c>
      <c r="Q22" s="391" t="n">
        <v>1.3333</v>
      </c>
      <c r="R22" s="392" t="n">
        <v>588.411956</v>
      </c>
      <c r="S22" s="389" t="n">
        <v>309</v>
      </c>
      <c r="T22" s="393" t="n">
        <v>1.3333</v>
      </c>
      <c r="U22" s="389" t="n">
        <v>1.175</v>
      </c>
      <c r="V22" s="394" t="n">
        <v>9810.4326330525</v>
      </c>
      <c r="W22" s="391" t="n">
        <v>480</v>
      </c>
      <c r="X22" s="388" t="n">
        <v>1.3333</v>
      </c>
      <c r="Y22" s="391" t="n">
        <v>1.175</v>
      </c>
      <c r="Z22" s="392" t="n">
        <v>15239.5070028</v>
      </c>
      <c r="AA22" s="389" t="n">
        <v>27</v>
      </c>
      <c r="AB22" s="393" t="n">
        <v>1.3333</v>
      </c>
      <c r="AC22" s="389" t="n">
        <v>1.175</v>
      </c>
      <c r="AD22" s="395" t="n">
        <v>857.2222689075</v>
      </c>
      <c r="AE22" s="396" t="n">
        <v>12</v>
      </c>
      <c r="AF22" s="388" t="n">
        <v>1.3333</v>
      </c>
      <c r="AG22" s="390" t="n">
        <v>353.0471736</v>
      </c>
      <c r="AH22" s="393" t="n">
        <v>12</v>
      </c>
      <c r="AI22" s="389" t="n">
        <v>1.3333</v>
      </c>
      <c r="AJ22" s="393" t="n">
        <v>1.175</v>
      </c>
      <c r="AK22" s="397" t="n">
        <v>380.98767507</v>
      </c>
      <c r="AL22" s="388" t="n">
        <v>5</v>
      </c>
      <c r="AM22" s="391" t="n">
        <v>1.3333</v>
      </c>
      <c r="AN22" s="392" t="n">
        <v>147.102989</v>
      </c>
      <c r="AO22" s="391" t="n">
        <v>16</v>
      </c>
      <c r="AP22" s="388" t="n">
        <v>1.3333</v>
      </c>
      <c r="AQ22" s="390" t="n">
        <v>470.7295648</v>
      </c>
      <c r="AR22" s="388" t="n">
        <v>12</v>
      </c>
      <c r="AS22" s="391" t="n">
        <v>1.3333</v>
      </c>
      <c r="AT22" s="392" t="n">
        <v>353.0471736</v>
      </c>
      <c r="AU22" s="391" t="n">
        <v>55</v>
      </c>
      <c r="AV22" s="388" t="n">
        <v>1.3333</v>
      </c>
      <c r="AW22" s="390" t="n">
        <v>1618.132879</v>
      </c>
      <c r="AX22" s="388" t="n">
        <v>17</v>
      </c>
      <c r="AY22" s="391" t="n">
        <v>1.3333</v>
      </c>
      <c r="AZ22" s="392" t="n">
        <v>500.1501626</v>
      </c>
      <c r="BA22" s="391" t="n">
        <v>1</v>
      </c>
      <c r="BB22" s="388" t="n">
        <v>1.3333</v>
      </c>
      <c r="BC22" s="390" t="n">
        <v>29.4205978</v>
      </c>
      <c r="BD22" s="388" t="n">
        <v>1</v>
      </c>
      <c r="BE22" s="391" t="n">
        <v>1.3333</v>
      </c>
      <c r="BF22" s="392" t="n">
        <v>29.4205978</v>
      </c>
      <c r="BG22" s="389" t="n">
        <v>6</v>
      </c>
      <c r="BH22" s="395" t="n">
        <v>132.396</v>
      </c>
      <c r="BI22" s="398" t="n">
        <v>65916</v>
      </c>
      <c r="BJ22" s="397" t="n">
        <v>22066</v>
      </c>
      <c r="BK22" s="398" t="n">
        <v>9979</v>
      </c>
      <c r="BL22" s="399"/>
    </row>
    <row r="23" s="154" customFormat="true" ht="12" hidden="true" customHeight="true" outlineLevel="0" collapsed="false">
      <c r="A23" s="305" t="s">
        <v>219</v>
      </c>
      <c r="B23" s="352"/>
      <c r="C23" s="353"/>
      <c r="D23" s="352"/>
      <c r="E23" s="354"/>
      <c r="F23" s="352"/>
      <c r="G23" s="355"/>
      <c r="H23" s="352"/>
      <c r="I23" s="354"/>
      <c r="J23" s="352"/>
      <c r="K23" s="355"/>
      <c r="L23" s="356"/>
      <c r="M23" s="355"/>
      <c r="N23" s="352"/>
      <c r="O23" s="354"/>
      <c r="P23" s="352"/>
      <c r="Q23" s="355"/>
      <c r="R23" s="356"/>
      <c r="S23" s="353"/>
      <c r="T23" s="357"/>
      <c r="U23" s="353"/>
      <c r="V23" s="358"/>
      <c r="W23" s="355"/>
      <c r="X23" s="352"/>
      <c r="Y23" s="355"/>
      <c r="Z23" s="356"/>
      <c r="AA23" s="353"/>
      <c r="AB23" s="357"/>
      <c r="AC23" s="353"/>
      <c r="AD23" s="359"/>
      <c r="AE23" s="351"/>
      <c r="AF23" s="352"/>
      <c r="AG23" s="354"/>
      <c r="AH23" s="357"/>
      <c r="AI23" s="353"/>
      <c r="AJ23" s="357"/>
      <c r="AK23" s="360"/>
      <c r="AL23" s="352"/>
      <c r="AM23" s="355"/>
      <c r="AN23" s="356"/>
      <c r="AO23" s="355"/>
      <c r="AP23" s="352"/>
      <c r="AQ23" s="354"/>
      <c r="AR23" s="352"/>
      <c r="AS23" s="355"/>
      <c r="AT23" s="356"/>
      <c r="AU23" s="355"/>
      <c r="AV23" s="352"/>
      <c r="AW23" s="354"/>
      <c r="AX23" s="352"/>
      <c r="AY23" s="355"/>
      <c r="AZ23" s="356"/>
      <c r="BA23" s="355"/>
      <c r="BB23" s="352"/>
      <c r="BC23" s="354"/>
      <c r="BD23" s="352"/>
      <c r="BE23" s="355"/>
      <c r="BF23" s="356"/>
      <c r="BG23" s="353"/>
      <c r="BH23" s="359"/>
      <c r="BI23" s="361"/>
      <c r="BJ23" s="360"/>
      <c r="BK23" s="362"/>
      <c r="BL23" s="363"/>
    </row>
    <row r="24" customFormat="false" ht="12" hidden="true" customHeight="true" outlineLevel="0" collapsed="false">
      <c r="A24" s="364" t="s">
        <v>220</v>
      </c>
      <c r="B24" s="365" t="n">
        <v>5</v>
      </c>
      <c r="C24" s="366" t="n">
        <v>279000</v>
      </c>
      <c r="D24" s="365" t="n">
        <v>1.3333</v>
      </c>
      <c r="E24" s="367" t="n">
        <v>2343.54141</v>
      </c>
      <c r="F24" s="365" t="n">
        <v>88</v>
      </c>
      <c r="G24" s="368" t="n">
        <v>1.3333</v>
      </c>
      <c r="H24" s="365" t="n">
        <v>1.4</v>
      </c>
      <c r="I24" s="369" t="n">
        <v>3026.36407234</v>
      </c>
      <c r="J24" s="365" t="n">
        <v>88</v>
      </c>
      <c r="K24" s="368" t="n">
        <v>1.3333</v>
      </c>
      <c r="L24" s="370" t="n">
        <v>672.1858616</v>
      </c>
      <c r="M24" s="368" t="n">
        <v>357</v>
      </c>
      <c r="N24" s="365" t="n">
        <v>1.3333</v>
      </c>
      <c r="O24" s="369" t="n">
        <v>2726.9358249</v>
      </c>
      <c r="P24" s="365" t="n">
        <v>20</v>
      </c>
      <c r="Q24" s="368" t="n">
        <v>1.3333</v>
      </c>
      <c r="R24" s="370" t="n">
        <v>152.769514</v>
      </c>
      <c r="S24" s="366" t="n">
        <v>309</v>
      </c>
      <c r="T24" s="371" t="n">
        <v>1.3333</v>
      </c>
      <c r="U24" s="366" t="n">
        <v>1.175</v>
      </c>
      <c r="V24" s="372" t="n">
        <v>2386.388538795</v>
      </c>
      <c r="W24" s="368" t="n">
        <v>480</v>
      </c>
      <c r="X24" s="365" t="n">
        <v>1.3333</v>
      </c>
      <c r="Y24" s="368" t="n">
        <v>1.175</v>
      </c>
      <c r="Z24" s="370" t="n">
        <v>3707.0113224</v>
      </c>
      <c r="AA24" s="366" t="n">
        <v>27</v>
      </c>
      <c r="AB24" s="371" t="n">
        <v>1.3333</v>
      </c>
      <c r="AC24" s="366" t="n">
        <v>1.175</v>
      </c>
      <c r="AD24" s="373" t="n">
        <v>208.519386885</v>
      </c>
      <c r="AE24" s="374" t="n">
        <v>12</v>
      </c>
      <c r="AF24" s="365" t="n">
        <v>1.3333</v>
      </c>
      <c r="AG24" s="369" t="n">
        <v>91.6617084</v>
      </c>
      <c r="AH24" s="371" t="n">
        <v>12</v>
      </c>
      <c r="AI24" s="366" t="n">
        <v>1.3333</v>
      </c>
      <c r="AJ24" s="371" t="n">
        <v>1.175</v>
      </c>
      <c r="AK24" s="375" t="n">
        <v>92.67528306</v>
      </c>
      <c r="AL24" s="365" t="n">
        <v>5</v>
      </c>
      <c r="AM24" s="368" t="n">
        <v>1.3333</v>
      </c>
      <c r="AN24" s="370" t="n">
        <v>38.1923785</v>
      </c>
      <c r="AO24" s="368" t="n">
        <v>16</v>
      </c>
      <c r="AP24" s="365" t="n">
        <v>1.3333</v>
      </c>
      <c r="AQ24" s="369" t="n">
        <v>122.2156112</v>
      </c>
      <c r="AR24" s="365" t="n">
        <v>12</v>
      </c>
      <c r="AS24" s="368" t="n">
        <v>1.3333</v>
      </c>
      <c r="AT24" s="370" t="n">
        <v>91.6617084</v>
      </c>
      <c r="AU24" s="368" t="n">
        <v>55</v>
      </c>
      <c r="AV24" s="365" t="n">
        <v>1.3333</v>
      </c>
      <c r="AW24" s="369" t="n">
        <v>420.1161635</v>
      </c>
      <c r="AX24" s="365" t="n">
        <v>17</v>
      </c>
      <c r="AY24" s="368" t="n">
        <v>1.3333</v>
      </c>
      <c r="AZ24" s="370" t="n">
        <v>129.8540869</v>
      </c>
      <c r="BA24" s="368" t="n">
        <v>1</v>
      </c>
      <c r="BB24" s="365" t="n">
        <v>1.3333</v>
      </c>
      <c r="BC24" s="369" t="n">
        <v>7.6384757</v>
      </c>
      <c r="BD24" s="365" t="n">
        <v>1</v>
      </c>
      <c r="BE24" s="368" t="n">
        <v>1.3333</v>
      </c>
      <c r="BF24" s="370" t="n">
        <v>7.6384757</v>
      </c>
      <c r="BG24" s="366" t="n">
        <v>6</v>
      </c>
      <c r="BH24" s="376" t="n">
        <v>34.374</v>
      </c>
      <c r="BI24" s="377" t="n">
        <v>16284</v>
      </c>
      <c r="BJ24" s="378" t="n">
        <v>5729</v>
      </c>
      <c r="BK24" s="377" t="n">
        <v>362</v>
      </c>
      <c r="BL24" s="379" t="n">
        <v>1.15342810462002</v>
      </c>
    </row>
    <row r="25" customFormat="false" ht="12" hidden="true" customHeight="true" outlineLevel="0" collapsed="false">
      <c r="A25" s="364" t="s">
        <v>221</v>
      </c>
      <c r="B25" s="365" t="n">
        <v>4</v>
      </c>
      <c r="C25" s="366" t="n">
        <v>279000</v>
      </c>
      <c r="D25" s="365" t="n">
        <v>1.3333</v>
      </c>
      <c r="E25" s="367" t="n">
        <v>1897.15257</v>
      </c>
      <c r="F25" s="365" t="n">
        <v>88</v>
      </c>
      <c r="G25" s="368" t="n">
        <v>1.3333</v>
      </c>
      <c r="H25" s="365" t="n">
        <v>1.4</v>
      </c>
      <c r="I25" s="369" t="n">
        <v>1203.36138188</v>
      </c>
      <c r="J25" s="365" t="n">
        <v>88</v>
      </c>
      <c r="K25" s="368" t="n">
        <v>1.3333</v>
      </c>
      <c r="L25" s="370" t="n">
        <v>267.2786512</v>
      </c>
      <c r="M25" s="368" t="n">
        <v>357</v>
      </c>
      <c r="N25" s="365" t="n">
        <v>1.3333</v>
      </c>
      <c r="O25" s="369" t="n">
        <v>1084.3008918</v>
      </c>
      <c r="P25" s="365" t="n">
        <v>20</v>
      </c>
      <c r="Q25" s="368" t="n">
        <v>1.3333</v>
      </c>
      <c r="R25" s="370" t="n">
        <v>60.745148</v>
      </c>
      <c r="S25" s="366" t="n">
        <v>309</v>
      </c>
      <c r="T25" s="371" t="n">
        <v>1.3333</v>
      </c>
      <c r="U25" s="366" t="n">
        <v>1.175</v>
      </c>
      <c r="V25" s="372" t="n">
        <v>1102.752230505</v>
      </c>
      <c r="W25" s="368" t="n">
        <v>480</v>
      </c>
      <c r="X25" s="365" t="n">
        <v>1.3333</v>
      </c>
      <c r="Y25" s="368" t="n">
        <v>1.175</v>
      </c>
      <c r="Z25" s="370" t="n">
        <v>1713.0131736</v>
      </c>
      <c r="AA25" s="366" t="n">
        <v>27</v>
      </c>
      <c r="AB25" s="371" t="n">
        <v>1.3333</v>
      </c>
      <c r="AC25" s="366" t="n">
        <v>1.175</v>
      </c>
      <c r="AD25" s="373" t="n">
        <v>96.356991015</v>
      </c>
      <c r="AE25" s="374" t="n">
        <v>12</v>
      </c>
      <c r="AF25" s="365" t="n">
        <v>1.3333</v>
      </c>
      <c r="AG25" s="369" t="n">
        <v>36.4470888</v>
      </c>
      <c r="AH25" s="371" t="n">
        <v>12</v>
      </c>
      <c r="AI25" s="366" t="n">
        <v>1.3333</v>
      </c>
      <c r="AJ25" s="371" t="n">
        <v>1.175</v>
      </c>
      <c r="AK25" s="375" t="n">
        <v>42.82532934</v>
      </c>
      <c r="AL25" s="365" t="n">
        <v>5</v>
      </c>
      <c r="AM25" s="368" t="n">
        <v>1.3333</v>
      </c>
      <c r="AN25" s="370" t="n">
        <v>15.186287</v>
      </c>
      <c r="AO25" s="368" t="n">
        <v>16</v>
      </c>
      <c r="AP25" s="365" t="n">
        <v>1.3333</v>
      </c>
      <c r="AQ25" s="369" t="n">
        <v>48.5961184</v>
      </c>
      <c r="AR25" s="365" t="n">
        <v>12</v>
      </c>
      <c r="AS25" s="368" t="n">
        <v>1.3333</v>
      </c>
      <c r="AT25" s="370" t="n">
        <v>36.4470888</v>
      </c>
      <c r="AU25" s="368" t="n">
        <v>55</v>
      </c>
      <c r="AV25" s="365" t="n">
        <v>1.3333</v>
      </c>
      <c r="AW25" s="369" t="n">
        <v>167.049157</v>
      </c>
      <c r="AX25" s="365" t="n">
        <v>17</v>
      </c>
      <c r="AY25" s="368" t="n">
        <v>1.3333</v>
      </c>
      <c r="AZ25" s="370" t="n">
        <v>51.6333758</v>
      </c>
      <c r="BA25" s="368" t="n">
        <v>1</v>
      </c>
      <c r="BB25" s="365" t="n">
        <v>1.3333</v>
      </c>
      <c r="BC25" s="369" t="n">
        <v>3.0372574</v>
      </c>
      <c r="BD25" s="365" t="n">
        <v>1</v>
      </c>
      <c r="BE25" s="368" t="n">
        <v>1.3333</v>
      </c>
      <c r="BF25" s="370" t="n">
        <v>3.0372574</v>
      </c>
      <c r="BG25" s="366" t="n">
        <v>6</v>
      </c>
      <c r="BH25" s="376" t="n">
        <v>13.668</v>
      </c>
      <c r="BI25" s="377" t="n">
        <v>7843</v>
      </c>
      <c r="BJ25" s="378" t="n">
        <v>2278</v>
      </c>
      <c r="BK25" s="377" t="n">
        <v>2278</v>
      </c>
      <c r="BL25" s="379" t="n">
        <v>1.39712979065076</v>
      </c>
    </row>
    <row r="26" customFormat="false" ht="12" hidden="true" customHeight="true" outlineLevel="0" collapsed="false">
      <c r="A26" s="364" t="s">
        <v>222</v>
      </c>
      <c r="B26" s="365" t="n">
        <v>4</v>
      </c>
      <c r="C26" s="366" t="n">
        <v>279000</v>
      </c>
      <c r="D26" s="365" t="n">
        <v>1.3333</v>
      </c>
      <c r="E26" s="367" t="n">
        <v>1897.15257</v>
      </c>
      <c r="F26" s="365" t="n">
        <v>88</v>
      </c>
      <c r="G26" s="368" t="n">
        <v>1.3333</v>
      </c>
      <c r="H26" s="365" t="n">
        <v>1.4</v>
      </c>
      <c r="I26" s="369" t="n">
        <v>752.23292704</v>
      </c>
      <c r="J26" s="365" t="n">
        <v>88</v>
      </c>
      <c r="K26" s="368" t="n">
        <v>1.3333</v>
      </c>
      <c r="L26" s="370" t="n">
        <v>167.0784896</v>
      </c>
      <c r="M26" s="368" t="n">
        <v>357</v>
      </c>
      <c r="N26" s="365" t="n">
        <v>1.3333</v>
      </c>
      <c r="O26" s="369" t="n">
        <v>677.8070544</v>
      </c>
      <c r="P26" s="365" t="n">
        <v>20</v>
      </c>
      <c r="Q26" s="368" t="n">
        <v>1.3333</v>
      </c>
      <c r="R26" s="370" t="n">
        <v>37.972384</v>
      </c>
      <c r="S26" s="366" t="n">
        <v>309</v>
      </c>
      <c r="T26" s="371" t="n">
        <v>1.3333</v>
      </c>
      <c r="U26" s="366" t="n">
        <v>1.175</v>
      </c>
      <c r="V26" s="372" t="n">
        <v>689.34116604</v>
      </c>
      <c r="W26" s="368" t="n">
        <v>480</v>
      </c>
      <c r="X26" s="365" t="n">
        <v>1.3333</v>
      </c>
      <c r="Y26" s="368" t="n">
        <v>1.175</v>
      </c>
      <c r="Z26" s="370" t="n">
        <v>1070.8212288</v>
      </c>
      <c r="AA26" s="366" t="n">
        <v>27</v>
      </c>
      <c r="AB26" s="371" t="n">
        <v>1.3333</v>
      </c>
      <c r="AC26" s="366" t="n">
        <v>1.175</v>
      </c>
      <c r="AD26" s="373" t="n">
        <v>60.23369412</v>
      </c>
      <c r="AE26" s="374" t="n">
        <v>12</v>
      </c>
      <c r="AF26" s="365" t="n">
        <v>1.3333</v>
      </c>
      <c r="AG26" s="369" t="n">
        <v>22.7834304</v>
      </c>
      <c r="AH26" s="371" t="n">
        <v>12</v>
      </c>
      <c r="AI26" s="366" t="n">
        <v>1.3333</v>
      </c>
      <c r="AJ26" s="371" t="n">
        <v>1.175</v>
      </c>
      <c r="AK26" s="375" t="n">
        <v>26.77053072</v>
      </c>
      <c r="AL26" s="365" t="n">
        <v>5</v>
      </c>
      <c r="AM26" s="368" t="n">
        <v>1.3333</v>
      </c>
      <c r="AN26" s="370" t="n">
        <v>9.493096</v>
      </c>
      <c r="AO26" s="368" t="n">
        <v>16</v>
      </c>
      <c r="AP26" s="365" t="n">
        <v>1.3333</v>
      </c>
      <c r="AQ26" s="369" t="n">
        <v>30.3779072</v>
      </c>
      <c r="AR26" s="365" t="n">
        <v>12</v>
      </c>
      <c r="AS26" s="368" t="n">
        <v>1.3333</v>
      </c>
      <c r="AT26" s="370" t="n">
        <v>22.7834304</v>
      </c>
      <c r="AU26" s="368" t="n">
        <v>55</v>
      </c>
      <c r="AV26" s="365" t="n">
        <v>1.3333</v>
      </c>
      <c r="AW26" s="369" t="n">
        <v>104.424056</v>
      </c>
      <c r="AX26" s="365" t="n">
        <v>17</v>
      </c>
      <c r="AY26" s="368" t="n">
        <v>1.3333</v>
      </c>
      <c r="AZ26" s="370" t="n">
        <v>32.2765264</v>
      </c>
      <c r="BA26" s="368" t="n">
        <v>1</v>
      </c>
      <c r="BB26" s="365" t="n">
        <v>1.3333</v>
      </c>
      <c r="BC26" s="369" t="n">
        <v>1.8986192</v>
      </c>
      <c r="BD26" s="365" t="n">
        <v>1</v>
      </c>
      <c r="BE26" s="368" t="n">
        <v>1.3333</v>
      </c>
      <c r="BF26" s="370" t="n">
        <v>1.8986192</v>
      </c>
      <c r="BG26" s="366" t="n">
        <v>6</v>
      </c>
      <c r="BH26" s="376" t="n">
        <v>8.544</v>
      </c>
      <c r="BI26" s="377" t="n">
        <v>5614</v>
      </c>
      <c r="BJ26" s="378" t="n">
        <v>1424</v>
      </c>
      <c r="BK26" s="377" t="n">
        <v>1424</v>
      </c>
      <c r="BL26" s="379" t="n">
        <v>1.59981836095319</v>
      </c>
    </row>
    <row r="27" customFormat="false" ht="12" hidden="true" customHeight="true" outlineLevel="0" collapsed="false">
      <c r="A27" s="380" t="s">
        <v>223</v>
      </c>
      <c r="B27" s="381" t="n">
        <v>3</v>
      </c>
      <c r="C27" s="382" t="n">
        <v>279000</v>
      </c>
      <c r="D27" s="381" t="n">
        <v>1.3333</v>
      </c>
      <c r="E27" s="367" t="n">
        <v>1525.16187</v>
      </c>
      <c r="F27" s="381" t="n">
        <v>88</v>
      </c>
      <c r="G27" s="383" t="n">
        <v>1.3333</v>
      </c>
      <c r="H27" s="381" t="n">
        <v>1.4</v>
      </c>
      <c r="I27" s="369" t="n">
        <v>255.67467464</v>
      </c>
      <c r="J27" s="381" t="n">
        <v>88</v>
      </c>
      <c r="K27" s="383" t="n">
        <v>1.3333</v>
      </c>
      <c r="L27" s="370" t="n">
        <v>56.7879136</v>
      </c>
      <c r="M27" s="383" t="n">
        <v>357</v>
      </c>
      <c r="N27" s="381" t="n">
        <v>1.3333</v>
      </c>
      <c r="O27" s="369" t="n">
        <v>230.3782404</v>
      </c>
      <c r="P27" s="381" t="n">
        <v>20</v>
      </c>
      <c r="Q27" s="383" t="n">
        <v>1.3333</v>
      </c>
      <c r="R27" s="370" t="n">
        <v>12.906344</v>
      </c>
      <c r="S27" s="382" t="n">
        <v>309</v>
      </c>
      <c r="T27" s="385" t="n">
        <v>1.3333</v>
      </c>
      <c r="U27" s="382" t="n">
        <v>1.175</v>
      </c>
      <c r="V27" s="372" t="n">
        <v>234.29854239</v>
      </c>
      <c r="W27" s="383" t="n">
        <v>480</v>
      </c>
      <c r="X27" s="381" t="n">
        <v>1.3333</v>
      </c>
      <c r="Y27" s="383" t="n">
        <v>1.175</v>
      </c>
      <c r="Z27" s="370" t="n">
        <v>363.9589008</v>
      </c>
      <c r="AA27" s="382" t="n">
        <v>27</v>
      </c>
      <c r="AB27" s="385" t="n">
        <v>1.3333</v>
      </c>
      <c r="AC27" s="382" t="n">
        <v>1.175</v>
      </c>
      <c r="AD27" s="373" t="n">
        <v>20.47268817</v>
      </c>
      <c r="AE27" s="384" t="n">
        <v>12</v>
      </c>
      <c r="AF27" s="381" t="n">
        <v>1.3333</v>
      </c>
      <c r="AG27" s="369" t="n">
        <v>7.7438064</v>
      </c>
      <c r="AH27" s="385" t="n">
        <v>12</v>
      </c>
      <c r="AI27" s="382" t="n">
        <v>1.3333</v>
      </c>
      <c r="AJ27" s="385" t="n">
        <v>1.175</v>
      </c>
      <c r="AK27" s="375" t="n">
        <v>9.09897252</v>
      </c>
      <c r="AL27" s="381" t="n">
        <v>5</v>
      </c>
      <c r="AM27" s="383" t="n">
        <v>1.3333</v>
      </c>
      <c r="AN27" s="370" t="n">
        <v>3.226586</v>
      </c>
      <c r="AO27" s="383" t="n">
        <v>16</v>
      </c>
      <c r="AP27" s="381" t="n">
        <v>1.3333</v>
      </c>
      <c r="AQ27" s="369" t="n">
        <v>10.3250752</v>
      </c>
      <c r="AR27" s="381" t="n">
        <v>12</v>
      </c>
      <c r="AS27" s="383" t="n">
        <v>1.3333</v>
      </c>
      <c r="AT27" s="370" t="n">
        <v>7.7438064</v>
      </c>
      <c r="AU27" s="383" t="n">
        <v>55</v>
      </c>
      <c r="AV27" s="381" t="n">
        <v>1.3333</v>
      </c>
      <c r="AW27" s="369" t="n">
        <v>35.492446</v>
      </c>
      <c r="AX27" s="381" t="n">
        <v>17</v>
      </c>
      <c r="AY27" s="383" t="n">
        <v>1.3333</v>
      </c>
      <c r="AZ27" s="370" t="n">
        <v>10.9703924</v>
      </c>
      <c r="BA27" s="383" t="n">
        <v>1</v>
      </c>
      <c r="BB27" s="381" t="n">
        <v>1.3333</v>
      </c>
      <c r="BC27" s="369" t="n">
        <v>0.6453172</v>
      </c>
      <c r="BD27" s="381" t="n">
        <v>1</v>
      </c>
      <c r="BE27" s="383" t="n">
        <v>1.3333</v>
      </c>
      <c r="BF27" s="370" t="n">
        <v>0.6453172</v>
      </c>
      <c r="BG27" s="382" t="n">
        <v>6</v>
      </c>
      <c r="BH27" s="376" t="n">
        <v>2.904</v>
      </c>
      <c r="BI27" s="377" t="n">
        <v>2788</v>
      </c>
      <c r="BJ27" s="378" t="n">
        <v>484</v>
      </c>
      <c r="BK27" s="377" t="n">
        <v>484</v>
      </c>
      <c r="BL27" s="386" t="n">
        <v>2.33752177725719</v>
      </c>
    </row>
    <row r="28" customFormat="false" ht="12" hidden="true" customHeight="true" outlineLevel="0" collapsed="false">
      <c r="A28" s="387" t="s">
        <v>134</v>
      </c>
      <c r="B28" s="388" t="n">
        <v>16</v>
      </c>
      <c r="C28" s="389" t="n">
        <v>279000</v>
      </c>
      <c r="D28" s="388" t="n">
        <v>1.3333</v>
      </c>
      <c r="E28" s="390" t="n">
        <v>7663.00842</v>
      </c>
      <c r="F28" s="388" t="n">
        <v>88</v>
      </c>
      <c r="G28" s="391" t="n">
        <v>1.3333</v>
      </c>
      <c r="H28" s="388" t="n">
        <v>1.4</v>
      </c>
      <c r="I28" s="390" t="n">
        <v>5237.6330559</v>
      </c>
      <c r="J28" s="388" t="n">
        <v>88</v>
      </c>
      <c r="K28" s="391" t="n">
        <v>1.3333</v>
      </c>
      <c r="L28" s="392" t="n">
        <v>1163.330916</v>
      </c>
      <c r="M28" s="391" t="n">
        <v>357</v>
      </c>
      <c r="N28" s="388" t="n">
        <v>1.3333</v>
      </c>
      <c r="O28" s="390" t="n">
        <v>4719.4220115</v>
      </c>
      <c r="P28" s="388" t="n">
        <v>20</v>
      </c>
      <c r="Q28" s="391" t="n">
        <v>1.3333</v>
      </c>
      <c r="R28" s="392" t="n">
        <v>264.39339</v>
      </c>
      <c r="S28" s="389" t="n">
        <v>309</v>
      </c>
      <c r="T28" s="393" t="n">
        <v>1.3333</v>
      </c>
      <c r="U28" s="389" t="n">
        <v>1.175</v>
      </c>
      <c r="V28" s="394" t="n">
        <v>4412.78047773</v>
      </c>
      <c r="W28" s="391" t="n">
        <v>480</v>
      </c>
      <c r="X28" s="388" t="n">
        <v>1.3333</v>
      </c>
      <c r="Y28" s="391" t="n">
        <v>1.175</v>
      </c>
      <c r="Z28" s="392" t="n">
        <v>6854.8046256</v>
      </c>
      <c r="AA28" s="389" t="n">
        <v>27</v>
      </c>
      <c r="AB28" s="393" t="n">
        <v>1.3333</v>
      </c>
      <c r="AC28" s="389" t="n">
        <v>1.175</v>
      </c>
      <c r="AD28" s="395" t="n">
        <v>385.58276019</v>
      </c>
      <c r="AE28" s="396" t="n">
        <v>12</v>
      </c>
      <c r="AF28" s="388" t="n">
        <v>1.3333</v>
      </c>
      <c r="AG28" s="390" t="n">
        <v>158.636034</v>
      </c>
      <c r="AH28" s="393" t="n">
        <v>12</v>
      </c>
      <c r="AI28" s="389" t="n">
        <v>1.3333</v>
      </c>
      <c r="AJ28" s="393" t="n">
        <v>1.175</v>
      </c>
      <c r="AK28" s="397" t="n">
        <v>171.37011564</v>
      </c>
      <c r="AL28" s="388" t="n">
        <v>5</v>
      </c>
      <c r="AM28" s="391" t="n">
        <v>1.3333</v>
      </c>
      <c r="AN28" s="392" t="n">
        <v>66.0983475</v>
      </c>
      <c r="AO28" s="391" t="n">
        <v>16</v>
      </c>
      <c r="AP28" s="388" t="n">
        <v>1.3333</v>
      </c>
      <c r="AQ28" s="390" t="n">
        <v>211.514712</v>
      </c>
      <c r="AR28" s="388" t="n">
        <v>12</v>
      </c>
      <c r="AS28" s="391" t="n">
        <v>1.3333</v>
      </c>
      <c r="AT28" s="392" t="n">
        <v>158.636034</v>
      </c>
      <c r="AU28" s="391" t="n">
        <v>55</v>
      </c>
      <c r="AV28" s="388" t="n">
        <v>1.3333</v>
      </c>
      <c r="AW28" s="390" t="n">
        <v>727.0818225</v>
      </c>
      <c r="AX28" s="388" t="n">
        <v>17</v>
      </c>
      <c r="AY28" s="391" t="n">
        <v>1.3333</v>
      </c>
      <c r="AZ28" s="392" t="n">
        <v>224.7343815</v>
      </c>
      <c r="BA28" s="391" t="n">
        <v>1</v>
      </c>
      <c r="BB28" s="388" t="n">
        <v>1.3333</v>
      </c>
      <c r="BC28" s="390" t="n">
        <v>13.2196695</v>
      </c>
      <c r="BD28" s="388" t="n">
        <v>1</v>
      </c>
      <c r="BE28" s="391" t="n">
        <v>1.3333</v>
      </c>
      <c r="BF28" s="392" t="n">
        <v>13.2196695</v>
      </c>
      <c r="BG28" s="389" t="n">
        <v>6</v>
      </c>
      <c r="BH28" s="395" t="n">
        <v>59.49</v>
      </c>
      <c r="BI28" s="398" t="n">
        <v>32529</v>
      </c>
      <c r="BJ28" s="397" t="n">
        <v>9915</v>
      </c>
      <c r="BK28" s="398" t="n">
        <v>4548</v>
      </c>
      <c r="BL28" s="399"/>
    </row>
    <row r="29" s="154" customFormat="true" ht="15" hidden="true" customHeight="true" outlineLevel="0" collapsed="false">
      <c r="A29" s="305" t="s">
        <v>224</v>
      </c>
      <c r="B29" s="352"/>
      <c r="C29" s="353"/>
      <c r="D29" s="352"/>
      <c r="E29" s="354"/>
      <c r="F29" s="352"/>
      <c r="G29" s="355"/>
      <c r="H29" s="352"/>
      <c r="I29" s="354"/>
      <c r="J29" s="352"/>
      <c r="K29" s="355"/>
      <c r="L29" s="356"/>
      <c r="M29" s="355"/>
      <c r="N29" s="352"/>
      <c r="O29" s="354"/>
      <c r="P29" s="352"/>
      <c r="Q29" s="355"/>
      <c r="R29" s="356"/>
      <c r="S29" s="353"/>
      <c r="T29" s="357"/>
      <c r="U29" s="353"/>
      <c r="V29" s="358"/>
      <c r="W29" s="355"/>
      <c r="X29" s="352"/>
      <c r="Y29" s="355"/>
      <c r="Z29" s="356"/>
      <c r="AA29" s="353"/>
      <c r="AB29" s="357"/>
      <c r="AC29" s="353"/>
      <c r="AD29" s="359"/>
      <c r="AE29" s="351"/>
      <c r="AF29" s="352"/>
      <c r="AG29" s="354"/>
      <c r="AH29" s="357"/>
      <c r="AI29" s="353"/>
      <c r="AJ29" s="357"/>
      <c r="AK29" s="360"/>
      <c r="AL29" s="352"/>
      <c r="AM29" s="355"/>
      <c r="AN29" s="356"/>
      <c r="AO29" s="355"/>
      <c r="AP29" s="352"/>
      <c r="AQ29" s="354"/>
      <c r="AR29" s="352"/>
      <c r="AS29" s="355"/>
      <c r="AT29" s="356"/>
      <c r="AU29" s="355"/>
      <c r="AV29" s="352"/>
      <c r="AW29" s="354"/>
      <c r="AX29" s="352"/>
      <c r="AY29" s="355"/>
      <c r="AZ29" s="356"/>
      <c r="BA29" s="355"/>
      <c r="BB29" s="352"/>
      <c r="BC29" s="354"/>
      <c r="BD29" s="352"/>
      <c r="BE29" s="355"/>
      <c r="BF29" s="356"/>
      <c r="BG29" s="353"/>
      <c r="BH29" s="359"/>
      <c r="BI29" s="361"/>
      <c r="BJ29" s="360"/>
      <c r="BK29" s="362"/>
      <c r="BL29" s="363"/>
    </row>
    <row r="30" customFormat="false" ht="12" hidden="true" customHeight="true" outlineLevel="0" collapsed="false">
      <c r="A30" s="364" t="s">
        <v>225</v>
      </c>
      <c r="B30" s="365" t="n">
        <v>10</v>
      </c>
      <c r="C30" s="366" t="n">
        <v>279000</v>
      </c>
      <c r="D30" s="365" t="n">
        <v>1.3333</v>
      </c>
      <c r="E30" s="367" t="n">
        <v>4315.09212</v>
      </c>
      <c r="F30" s="365" t="n">
        <v>88</v>
      </c>
      <c r="G30" s="368" t="n">
        <v>1.3333</v>
      </c>
      <c r="H30" s="365" t="n">
        <v>1.1</v>
      </c>
      <c r="I30" s="369" t="n">
        <v>5992.58271502</v>
      </c>
      <c r="J30" s="365" t="n">
        <v>88</v>
      </c>
      <c r="K30" s="368" t="n">
        <v>1.3333</v>
      </c>
      <c r="L30" s="370" t="n">
        <v>1694.0163152</v>
      </c>
      <c r="M30" s="368" t="n">
        <v>357</v>
      </c>
      <c r="N30" s="365" t="n">
        <v>1.3333</v>
      </c>
      <c r="O30" s="369" t="n">
        <v>6872.3161878</v>
      </c>
      <c r="P30" s="365" t="n">
        <v>20</v>
      </c>
      <c r="Q30" s="368" t="n">
        <v>1.3333</v>
      </c>
      <c r="R30" s="370" t="n">
        <v>385.003708</v>
      </c>
      <c r="S30" s="366" t="n">
        <v>309</v>
      </c>
      <c r="T30" s="371" t="n">
        <v>1.3333</v>
      </c>
      <c r="U30" s="366" t="n">
        <v>1.175</v>
      </c>
      <c r="V30" s="372" t="n">
        <v>5998.631830455</v>
      </c>
      <c r="W30" s="368" t="n">
        <v>480</v>
      </c>
      <c r="X30" s="365" t="n">
        <v>1.3333</v>
      </c>
      <c r="Y30" s="368" t="n">
        <v>1.175</v>
      </c>
      <c r="Z30" s="370" t="n">
        <v>9318.2630376</v>
      </c>
      <c r="AA30" s="366" t="n">
        <v>27</v>
      </c>
      <c r="AB30" s="371" t="n">
        <v>1.3333</v>
      </c>
      <c r="AC30" s="366" t="n">
        <v>1.175</v>
      </c>
      <c r="AD30" s="373" t="n">
        <v>524.152295865</v>
      </c>
      <c r="AE30" s="374" t="n">
        <v>12</v>
      </c>
      <c r="AF30" s="365" t="n">
        <v>1.3333</v>
      </c>
      <c r="AG30" s="369" t="n">
        <v>231.0022248</v>
      </c>
      <c r="AH30" s="371" t="n">
        <v>12</v>
      </c>
      <c r="AI30" s="366" t="n">
        <v>1.3333</v>
      </c>
      <c r="AJ30" s="371" t="n">
        <v>1.175</v>
      </c>
      <c r="AK30" s="375" t="n">
        <v>232.95657594</v>
      </c>
      <c r="AL30" s="365" t="n">
        <v>5</v>
      </c>
      <c r="AM30" s="368" t="n">
        <v>1.3333</v>
      </c>
      <c r="AN30" s="370" t="n">
        <v>96.250927</v>
      </c>
      <c r="AO30" s="368" t="n">
        <v>16</v>
      </c>
      <c r="AP30" s="365" t="n">
        <v>1.3333</v>
      </c>
      <c r="AQ30" s="369" t="n">
        <v>308.0029664</v>
      </c>
      <c r="AR30" s="365" t="n">
        <v>12</v>
      </c>
      <c r="AS30" s="368" t="n">
        <v>1.3333</v>
      </c>
      <c r="AT30" s="370" t="n">
        <v>231.0022248</v>
      </c>
      <c r="AU30" s="368" t="n">
        <v>55</v>
      </c>
      <c r="AV30" s="365" t="n">
        <v>1.3333</v>
      </c>
      <c r="AW30" s="369" t="n">
        <v>1058.760197</v>
      </c>
      <c r="AX30" s="365" t="n">
        <v>17</v>
      </c>
      <c r="AY30" s="368" t="n">
        <v>1.3333</v>
      </c>
      <c r="AZ30" s="370" t="n">
        <v>327.2531518</v>
      </c>
      <c r="BA30" s="368" t="n">
        <v>1</v>
      </c>
      <c r="BB30" s="365" t="n">
        <v>1.3333</v>
      </c>
      <c r="BC30" s="369" t="n">
        <v>19.2501854</v>
      </c>
      <c r="BD30" s="365" t="n">
        <v>1</v>
      </c>
      <c r="BE30" s="368" t="n">
        <v>1.3333</v>
      </c>
      <c r="BF30" s="370" t="n">
        <v>19.2501854</v>
      </c>
      <c r="BG30" s="366" t="n">
        <v>6</v>
      </c>
      <c r="BH30" s="376" t="n">
        <v>86.628</v>
      </c>
      <c r="BI30" s="377" t="n">
        <v>37753</v>
      </c>
      <c r="BJ30" s="378" t="n">
        <v>14438</v>
      </c>
      <c r="BK30" s="377" t="n">
        <v>698</v>
      </c>
      <c r="BL30" s="379" t="n">
        <v>1.06109114045568</v>
      </c>
    </row>
    <row r="31" customFormat="false" ht="12" hidden="true" customHeight="true" outlineLevel="0" collapsed="false">
      <c r="A31" s="364" t="s">
        <v>226</v>
      </c>
      <c r="B31" s="365" t="n">
        <v>4</v>
      </c>
      <c r="C31" s="366" t="n">
        <v>279000</v>
      </c>
      <c r="D31" s="365" t="n">
        <v>1.3333</v>
      </c>
      <c r="E31" s="367" t="n">
        <v>1897.15257</v>
      </c>
      <c r="F31" s="365" t="n">
        <v>88</v>
      </c>
      <c r="G31" s="368" t="n">
        <v>1.3333</v>
      </c>
      <c r="H31" s="365" t="n">
        <v>1.1</v>
      </c>
      <c r="I31" s="369" t="n">
        <v>1037.640725</v>
      </c>
      <c r="J31" s="365" t="n">
        <v>88</v>
      </c>
      <c r="K31" s="368" t="n">
        <v>1.3333</v>
      </c>
      <c r="L31" s="370" t="n">
        <v>293.326</v>
      </c>
      <c r="M31" s="368" t="n">
        <v>357</v>
      </c>
      <c r="N31" s="365" t="n">
        <v>1.3333</v>
      </c>
      <c r="O31" s="369" t="n">
        <v>1189.97025</v>
      </c>
      <c r="P31" s="365" t="n">
        <v>20</v>
      </c>
      <c r="Q31" s="368" t="n">
        <v>1.3333</v>
      </c>
      <c r="R31" s="370" t="n">
        <v>66.665</v>
      </c>
      <c r="S31" s="366" t="n">
        <v>309</v>
      </c>
      <c r="T31" s="371" t="n">
        <v>1.3333</v>
      </c>
      <c r="U31" s="366" t="n">
        <v>1.175</v>
      </c>
      <c r="V31" s="372" t="n">
        <v>1210.21974375</v>
      </c>
      <c r="W31" s="368" t="n">
        <v>480</v>
      </c>
      <c r="X31" s="365" t="n">
        <v>1.3333</v>
      </c>
      <c r="Y31" s="368" t="n">
        <v>1.175</v>
      </c>
      <c r="Z31" s="370" t="n">
        <v>1879.953</v>
      </c>
      <c r="AA31" s="366" t="n">
        <v>27</v>
      </c>
      <c r="AB31" s="371" t="n">
        <v>1.3333</v>
      </c>
      <c r="AC31" s="366" t="n">
        <v>1.175</v>
      </c>
      <c r="AD31" s="373" t="n">
        <v>105.74735625</v>
      </c>
      <c r="AE31" s="374" t="n">
        <v>12</v>
      </c>
      <c r="AF31" s="365" t="n">
        <v>1.3333</v>
      </c>
      <c r="AG31" s="369" t="n">
        <v>39.999</v>
      </c>
      <c r="AH31" s="371" t="n">
        <v>12</v>
      </c>
      <c r="AI31" s="366" t="n">
        <v>1.3333</v>
      </c>
      <c r="AJ31" s="371" t="n">
        <v>1.175</v>
      </c>
      <c r="AK31" s="375" t="n">
        <v>46.998825</v>
      </c>
      <c r="AL31" s="365" t="n">
        <v>5</v>
      </c>
      <c r="AM31" s="368" t="n">
        <v>1.3333</v>
      </c>
      <c r="AN31" s="370" t="n">
        <v>16.66625</v>
      </c>
      <c r="AO31" s="368" t="n">
        <v>16</v>
      </c>
      <c r="AP31" s="365" t="n">
        <v>1.3333</v>
      </c>
      <c r="AQ31" s="369" t="n">
        <v>53.332</v>
      </c>
      <c r="AR31" s="365" t="n">
        <v>12</v>
      </c>
      <c r="AS31" s="368" t="n">
        <v>1.3333</v>
      </c>
      <c r="AT31" s="370" t="n">
        <v>39.999</v>
      </c>
      <c r="AU31" s="368" t="n">
        <v>55</v>
      </c>
      <c r="AV31" s="365" t="n">
        <v>1.3333</v>
      </c>
      <c r="AW31" s="369" t="n">
        <v>183.32875</v>
      </c>
      <c r="AX31" s="365" t="n">
        <v>17</v>
      </c>
      <c r="AY31" s="368" t="n">
        <v>1.3333</v>
      </c>
      <c r="AZ31" s="370" t="n">
        <v>56.66525</v>
      </c>
      <c r="BA31" s="368" t="n">
        <v>1</v>
      </c>
      <c r="BB31" s="365" t="n">
        <v>1.3333</v>
      </c>
      <c r="BC31" s="369" t="n">
        <v>3.33325</v>
      </c>
      <c r="BD31" s="365" t="n">
        <v>1</v>
      </c>
      <c r="BE31" s="368" t="n">
        <v>1.3333</v>
      </c>
      <c r="BF31" s="370" t="n">
        <v>3.33325</v>
      </c>
      <c r="BG31" s="366" t="n">
        <v>6</v>
      </c>
      <c r="BH31" s="376" t="n">
        <v>15</v>
      </c>
      <c r="BI31" s="377" t="n">
        <v>8139</v>
      </c>
      <c r="BJ31" s="378" t="n">
        <v>2500</v>
      </c>
      <c r="BK31" s="377" t="n">
        <v>2500</v>
      </c>
      <c r="BL31" s="379" t="n">
        <v>1.32111096651744</v>
      </c>
    </row>
    <row r="32" customFormat="false" ht="12" hidden="true" customHeight="true" outlineLevel="0" collapsed="false">
      <c r="A32" s="364" t="s">
        <v>227</v>
      </c>
      <c r="B32" s="365" t="n">
        <v>4</v>
      </c>
      <c r="C32" s="366" t="n">
        <v>279000</v>
      </c>
      <c r="D32" s="365" t="n">
        <v>1.3333</v>
      </c>
      <c r="E32" s="367" t="n">
        <v>1897.15257</v>
      </c>
      <c r="F32" s="365" t="n">
        <v>88</v>
      </c>
      <c r="G32" s="368" t="n">
        <v>1.3333</v>
      </c>
      <c r="H32" s="365" t="n">
        <v>1.1</v>
      </c>
      <c r="I32" s="369" t="n">
        <v>730.4990704</v>
      </c>
      <c r="J32" s="365" t="n">
        <v>88</v>
      </c>
      <c r="K32" s="368" t="n">
        <v>1.3333</v>
      </c>
      <c r="L32" s="370" t="n">
        <v>206.501504</v>
      </c>
      <c r="M32" s="368" t="n">
        <v>357</v>
      </c>
      <c r="N32" s="365" t="n">
        <v>1.3333</v>
      </c>
      <c r="O32" s="369" t="n">
        <v>837.739056</v>
      </c>
      <c r="P32" s="365" t="n">
        <v>20</v>
      </c>
      <c r="Q32" s="368" t="n">
        <v>1.3333</v>
      </c>
      <c r="R32" s="370" t="n">
        <v>46.93216</v>
      </c>
      <c r="S32" s="366" t="n">
        <v>309</v>
      </c>
      <c r="T32" s="371" t="n">
        <v>1.3333</v>
      </c>
      <c r="U32" s="366" t="n">
        <v>1.175</v>
      </c>
      <c r="V32" s="372" t="n">
        <v>851.9946996</v>
      </c>
      <c r="W32" s="368" t="n">
        <v>480</v>
      </c>
      <c r="X32" s="365" t="n">
        <v>1.3333</v>
      </c>
      <c r="Y32" s="368" t="n">
        <v>1.175</v>
      </c>
      <c r="Z32" s="370" t="n">
        <v>1323.486912</v>
      </c>
      <c r="AA32" s="366" t="n">
        <v>27</v>
      </c>
      <c r="AB32" s="371" t="n">
        <v>1.3333</v>
      </c>
      <c r="AC32" s="366" t="n">
        <v>1.175</v>
      </c>
      <c r="AD32" s="373" t="n">
        <v>74.4461388</v>
      </c>
      <c r="AE32" s="374" t="n">
        <v>12</v>
      </c>
      <c r="AF32" s="365" t="n">
        <v>1.3333</v>
      </c>
      <c r="AG32" s="369" t="n">
        <v>28.159296</v>
      </c>
      <c r="AH32" s="371" t="n">
        <v>12</v>
      </c>
      <c r="AI32" s="366" t="n">
        <v>1.3333</v>
      </c>
      <c r="AJ32" s="371" t="n">
        <v>1.175</v>
      </c>
      <c r="AK32" s="375" t="n">
        <v>33.0871728</v>
      </c>
      <c r="AL32" s="365" t="n">
        <v>5</v>
      </c>
      <c r="AM32" s="368" t="n">
        <v>1.3333</v>
      </c>
      <c r="AN32" s="370" t="n">
        <v>11.73304</v>
      </c>
      <c r="AO32" s="368" t="n">
        <v>16</v>
      </c>
      <c r="AP32" s="365" t="n">
        <v>1.3333</v>
      </c>
      <c r="AQ32" s="369" t="n">
        <v>37.545728</v>
      </c>
      <c r="AR32" s="365" t="n">
        <v>12</v>
      </c>
      <c r="AS32" s="368" t="n">
        <v>1.3333</v>
      </c>
      <c r="AT32" s="370" t="n">
        <v>28.159296</v>
      </c>
      <c r="AU32" s="368" t="n">
        <v>55</v>
      </c>
      <c r="AV32" s="365" t="n">
        <v>1.3333</v>
      </c>
      <c r="AW32" s="369" t="n">
        <v>129.06344</v>
      </c>
      <c r="AX32" s="365" t="n">
        <v>17</v>
      </c>
      <c r="AY32" s="368" t="n">
        <v>1.3333</v>
      </c>
      <c r="AZ32" s="370" t="n">
        <v>39.892336</v>
      </c>
      <c r="BA32" s="368" t="n">
        <v>1</v>
      </c>
      <c r="BB32" s="365" t="n">
        <v>1.3333</v>
      </c>
      <c r="BC32" s="369" t="n">
        <v>2.346608</v>
      </c>
      <c r="BD32" s="365" t="n">
        <v>1</v>
      </c>
      <c r="BE32" s="368" t="n">
        <v>1.3333</v>
      </c>
      <c r="BF32" s="370" t="n">
        <v>2.346608</v>
      </c>
      <c r="BG32" s="366" t="n">
        <v>6</v>
      </c>
      <c r="BH32" s="376" t="n">
        <v>10.56</v>
      </c>
      <c r="BI32" s="377" t="n">
        <v>6292</v>
      </c>
      <c r="BJ32" s="378" t="n">
        <v>1760</v>
      </c>
      <c r="BK32" s="377" t="n">
        <v>1760</v>
      </c>
      <c r="BL32" s="379" t="n">
        <v>1.45072235695413</v>
      </c>
    </row>
    <row r="33" customFormat="false" ht="12" hidden="true" customHeight="true" outlineLevel="0" collapsed="false">
      <c r="A33" s="380" t="s">
        <v>228</v>
      </c>
      <c r="B33" s="381" t="n">
        <v>3</v>
      </c>
      <c r="C33" s="382" t="n">
        <v>279000</v>
      </c>
      <c r="D33" s="381" t="n">
        <v>1.3333</v>
      </c>
      <c r="E33" s="367" t="n">
        <v>1525.16187</v>
      </c>
      <c r="F33" s="381" t="n">
        <v>88</v>
      </c>
      <c r="G33" s="383" t="n">
        <v>1.3333</v>
      </c>
      <c r="H33" s="381" t="n">
        <v>1.1</v>
      </c>
      <c r="I33" s="369" t="n">
        <v>310.87716121</v>
      </c>
      <c r="J33" s="381" t="n">
        <v>88</v>
      </c>
      <c r="K33" s="383" t="n">
        <v>1.3333</v>
      </c>
      <c r="L33" s="370" t="n">
        <v>87.8804696</v>
      </c>
      <c r="M33" s="383" t="n">
        <v>357</v>
      </c>
      <c r="N33" s="381" t="n">
        <v>1.3333</v>
      </c>
      <c r="O33" s="369" t="n">
        <v>356.5150869</v>
      </c>
      <c r="P33" s="381" t="n">
        <v>20</v>
      </c>
      <c r="Q33" s="383" t="n">
        <v>1.3333</v>
      </c>
      <c r="R33" s="370" t="n">
        <v>19.972834</v>
      </c>
      <c r="S33" s="382" t="n">
        <v>309</v>
      </c>
      <c r="T33" s="385" t="n">
        <v>1.3333</v>
      </c>
      <c r="U33" s="382" t="n">
        <v>1.175</v>
      </c>
      <c r="V33" s="372" t="n">
        <v>362.5818352275</v>
      </c>
      <c r="W33" s="383" t="n">
        <v>480</v>
      </c>
      <c r="X33" s="381" t="n">
        <v>1.3333</v>
      </c>
      <c r="Y33" s="383" t="n">
        <v>1.175</v>
      </c>
      <c r="Z33" s="370" t="n">
        <v>563.2339188</v>
      </c>
      <c r="AA33" s="382" t="n">
        <v>27</v>
      </c>
      <c r="AB33" s="385" t="n">
        <v>1.3333</v>
      </c>
      <c r="AC33" s="382" t="n">
        <v>1.175</v>
      </c>
      <c r="AD33" s="373" t="n">
        <v>31.6819079325</v>
      </c>
      <c r="AE33" s="384" t="n">
        <v>12</v>
      </c>
      <c r="AF33" s="381" t="n">
        <v>1.3333</v>
      </c>
      <c r="AG33" s="369" t="n">
        <v>11.9837004</v>
      </c>
      <c r="AH33" s="385" t="n">
        <v>12</v>
      </c>
      <c r="AI33" s="382" t="n">
        <v>1.3333</v>
      </c>
      <c r="AJ33" s="385" t="n">
        <v>1.175</v>
      </c>
      <c r="AK33" s="375" t="n">
        <v>14.08084797</v>
      </c>
      <c r="AL33" s="381" t="n">
        <v>5</v>
      </c>
      <c r="AM33" s="383" t="n">
        <v>1.3333</v>
      </c>
      <c r="AN33" s="370" t="n">
        <v>4.9932085</v>
      </c>
      <c r="AO33" s="383" t="n">
        <v>16</v>
      </c>
      <c r="AP33" s="381" t="n">
        <v>1.3333</v>
      </c>
      <c r="AQ33" s="369" t="n">
        <v>15.9782672</v>
      </c>
      <c r="AR33" s="381" t="n">
        <v>12</v>
      </c>
      <c r="AS33" s="383" t="n">
        <v>1.3333</v>
      </c>
      <c r="AT33" s="370" t="n">
        <v>11.9837004</v>
      </c>
      <c r="AU33" s="383" t="n">
        <v>55</v>
      </c>
      <c r="AV33" s="381" t="n">
        <v>1.3333</v>
      </c>
      <c r="AW33" s="369" t="n">
        <v>54.9252935</v>
      </c>
      <c r="AX33" s="381" t="n">
        <v>17</v>
      </c>
      <c r="AY33" s="383" t="n">
        <v>1.3333</v>
      </c>
      <c r="AZ33" s="370" t="n">
        <v>16.9769089</v>
      </c>
      <c r="BA33" s="383" t="n">
        <v>1</v>
      </c>
      <c r="BB33" s="381" t="n">
        <v>1.3333</v>
      </c>
      <c r="BC33" s="369" t="n">
        <v>0.9986417</v>
      </c>
      <c r="BD33" s="381" t="n">
        <v>1</v>
      </c>
      <c r="BE33" s="383" t="n">
        <v>1.3333</v>
      </c>
      <c r="BF33" s="370" t="n">
        <v>0.9986417</v>
      </c>
      <c r="BG33" s="382" t="n">
        <v>6</v>
      </c>
      <c r="BH33" s="376" t="n">
        <v>4.494</v>
      </c>
      <c r="BI33" s="377" t="n">
        <v>3395</v>
      </c>
      <c r="BJ33" s="378" t="n">
        <v>749</v>
      </c>
      <c r="BK33" s="377" t="n">
        <v>749</v>
      </c>
      <c r="BL33" s="386" t="n">
        <v>1.83935780177179</v>
      </c>
    </row>
    <row r="34" customFormat="false" ht="12" hidden="true" customHeight="true" outlineLevel="0" collapsed="false">
      <c r="A34" s="387" t="s">
        <v>134</v>
      </c>
      <c r="B34" s="388" t="n">
        <v>21</v>
      </c>
      <c r="C34" s="389" t="n">
        <v>279000</v>
      </c>
      <c r="D34" s="388" t="n">
        <v>1.3333</v>
      </c>
      <c r="E34" s="390" t="n">
        <v>9634.55913</v>
      </c>
      <c r="F34" s="388" t="n">
        <v>88</v>
      </c>
      <c r="G34" s="391" t="n">
        <v>1.3333</v>
      </c>
      <c r="H34" s="388" t="n">
        <v>1.1</v>
      </c>
      <c r="I34" s="390" t="n">
        <v>8071.59967163</v>
      </c>
      <c r="J34" s="388" t="n">
        <v>88</v>
      </c>
      <c r="K34" s="391" t="n">
        <v>1.3333</v>
      </c>
      <c r="L34" s="392" t="n">
        <v>2281.7242888</v>
      </c>
      <c r="M34" s="391" t="n">
        <v>357</v>
      </c>
      <c r="N34" s="388" t="n">
        <v>1.3333</v>
      </c>
      <c r="O34" s="390" t="n">
        <v>9256.5405807</v>
      </c>
      <c r="P34" s="388" t="n">
        <v>20</v>
      </c>
      <c r="Q34" s="391" t="n">
        <v>1.3333</v>
      </c>
      <c r="R34" s="392" t="n">
        <v>518.573702</v>
      </c>
      <c r="S34" s="389" t="n">
        <v>309</v>
      </c>
      <c r="T34" s="393" t="n">
        <v>1.3333</v>
      </c>
      <c r="U34" s="389" t="n">
        <v>1.175</v>
      </c>
      <c r="V34" s="394" t="n">
        <v>8423.4281090325</v>
      </c>
      <c r="W34" s="391" t="n">
        <v>480</v>
      </c>
      <c r="X34" s="388" t="n">
        <v>1.3333</v>
      </c>
      <c r="Y34" s="391" t="n">
        <v>1.175</v>
      </c>
      <c r="Z34" s="392" t="n">
        <v>13084.9368684</v>
      </c>
      <c r="AA34" s="389" t="n">
        <v>27</v>
      </c>
      <c r="AB34" s="393" t="n">
        <v>1.3333</v>
      </c>
      <c r="AC34" s="389" t="n">
        <v>1.175</v>
      </c>
      <c r="AD34" s="395" t="n">
        <v>736.0276988475</v>
      </c>
      <c r="AE34" s="396" t="n">
        <v>12</v>
      </c>
      <c r="AF34" s="388" t="n">
        <v>1.3333</v>
      </c>
      <c r="AG34" s="390" t="n">
        <v>311.1442212</v>
      </c>
      <c r="AH34" s="393" t="n">
        <v>12</v>
      </c>
      <c r="AI34" s="389" t="n">
        <v>1.3333</v>
      </c>
      <c r="AJ34" s="393" t="n">
        <v>1.175</v>
      </c>
      <c r="AK34" s="397" t="n">
        <v>327.12342171</v>
      </c>
      <c r="AL34" s="388" t="n">
        <v>5</v>
      </c>
      <c r="AM34" s="391" t="n">
        <v>1.3333</v>
      </c>
      <c r="AN34" s="392" t="n">
        <v>129.6434255</v>
      </c>
      <c r="AO34" s="391" t="n">
        <v>16</v>
      </c>
      <c r="AP34" s="388" t="n">
        <v>1.3333</v>
      </c>
      <c r="AQ34" s="390" t="n">
        <v>414.8589616</v>
      </c>
      <c r="AR34" s="388" t="n">
        <v>12</v>
      </c>
      <c r="AS34" s="391" t="n">
        <v>1.3333</v>
      </c>
      <c r="AT34" s="392" t="n">
        <v>311.1442212</v>
      </c>
      <c r="AU34" s="391" t="n">
        <v>55</v>
      </c>
      <c r="AV34" s="388" t="n">
        <v>1.3333</v>
      </c>
      <c r="AW34" s="390" t="n">
        <v>1426.0776805</v>
      </c>
      <c r="AX34" s="388" t="n">
        <v>17</v>
      </c>
      <c r="AY34" s="391" t="n">
        <v>1.3333</v>
      </c>
      <c r="AZ34" s="392" t="n">
        <v>440.7876467</v>
      </c>
      <c r="BA34" s="391" t="n">
        <v>1</v>
      </c>
      <c r="BB34" s="388" t="n">
        <v>1.3333</v>
      </c>
      <c r="BC34" s="390" t="n">
        <v>25.9286851</v>
      </c>
      <c r="BD34" s="388" t="n">
        <v>1</v>
      </c>
      <c r="BE34" s="391" t="n">
        <v>1.3333</v>
      </c>
      <c r="BF34" s="392" t="n">
        <v>25.9286851</v>
      </c>
      <c r="BG34" s="389" t="n">
        <v>6</v>
      </c>
      <c r="BH34" s="395" t="n">
        <v>116.682</v>
      </c>
      <c r="BI34" s="398" t="n">
        <v>55579</v>
      </c>
      <c r="BJ34" s="397" t="n">
        <v>19447</v>
      </c>
      <c r="BK34" s="398" t="n">
        <v>5707</v>
      </c>
      <c r="BL34" s="399"/>
    </row>
    <row r="35" s="154" customFormat="true" ht="15" hidden="true" customHeight="true" outlineLevel="0" collapsed="false">
      <c r="A35" s="305" t="s">
        <v>229</v>
      </c>
      <c r="B35" s="400"/>
      <c r="C35" s="401"/>
      <c r="D35" s="400"/>
      <c r="E35" s="402"/>
      <c r="F35" s="400"/>
      <c r="G35" s="403"/>
      <c r="H35" s="400"/>
      <c r="I35" s="402"/>
      <c r="J35" s="400"/>
      <c r="K35" s="403"/>
      <c r="L35" s="404"/>
      <c r="M35" s="403"/>
      <c r="N35" s="400"/>
      <c r="O35" s="402"/>
      <c r="P35" s="400"/>
      <c r="Q35" s="403"/>
      <c r="R35" s="404"/>
      <c r="S35" s="401"/>
      <c r="T35" s="405"/>
      <c r="U35" s="401"/>
      <c r="V35" s="406"/>
      <c r="W35" s="403"/>
      <c r="X35" s="400"/>
      <c r="Y35" s="403"/>
      <c r="Z35" s="404"/>
      <c r="AA35" s="401"/>
      <c r="AB35" s="405"/>
      <c r="AC35" s="401"/>
      <c r="AD35" s="407"/>
      <c r="AE35" s="408"/>
      <c r="AF35" s="400"/>
      <c r="AG35" s="402"/>
      <c r="AH35" s="405"/>
      <c r="AI35" s="401"/>
      <c r="AJ35" s="405"/>
      <c r="AK35" s="409"/>
      <c r="AL35" s="400"/>
      <c r="AM35" s="403"/>
      <c r="AN35" s="404"/>
      <c r="AO35" s="403"/>
      <c r="AP35" s="400"/>
      <c r="AQ35" s="402"/>
      <c r="AR35" s="400"/>
      <c r="AS35" s="403"/>
      <c r="AT35" s="404"/>
      <c r="AU35" s="403"/>
      <c r="AV35" s="400"/>
      <c r="AW35" s="402"/>
      <c r="AX35" s="400"/>
      <c r="AY35" s="403"/>
      <c r="AZ35" s="404"/>
      <c r="BA35" s="403"/>
      <c r="BB35" s="400"/>
      <c r="BC35" s="402"/>
      <c r="BD35" s="400"/>
      <c r="BE35" s="403"/>
      <c r="BF35" s="404"/>
      <c r="BG35" s="401"/>
      <c r="BH35" s="407"/>
      <c r="BI35" s="362"/>
      <c r="BJ35" s="360"/>
      <c r="BK35" s="362"/>
      <c r="BL35" s="363"/>
    </row>
    <row r="36" customFormat="false" ht="12" hidden="true" customHeight="true" outlineLevel="0" collapsed="false">
      <c r="A36" s="364" t="s">
        <v>230</v>
      </c>
      <c r="B36" s="365" t="n">
        <v>25</v>
      </c>
      <c r="C36" s="366" t="n">
        <v>279000</v>
      </c>
      <c r="D36" s="365" t="n">
        <v>1</v>
      </c>
      <c r="E36" s="367" t="n">
        <v>7533</v>
      </c>
      <c r="F36" s="365" t="n">
        <v>88</v>
      </c>
      <c r="G36" s="368" t="n">
        <v>1</v>
      </c>
      <c r="H36" s="365" t="n">
        <v>1</v>
      </c>
      <c r="I36" s="369" t="n">
        <v>9760.953</v>
      </c>
      <c r="J36" s="365" t="n">
        <v>88</v>
      </c>
      <c r="K36" s="368" t="n">
        <v>1</v>
      </c>
      <c r="L36" s="370" t="n">
        <v>3035.208</v>
      </c>
      <c r="M36" s="368" t="n">
        <v>357</v>
      </c>
      <c r="N36" s="365" t="n">
        <v>1</v>
      </c>
      <c r="O36" s="369" t="n">
        <v>12313.287</v>
      </c>
      <c r="P36" s="365" t="n">
        <v>20</v>
      </c>
      <c r="Q36" s="368" t="n">
        <v>1</v>
      </c>
      <c r="R36" s="370" t="n">
        <v>689.82</v>
      </c>
      <c r="S36" s="366" t="n">
        <v>309</v>
      </c>
      <c r="T36" s="371" t="n">
        <v>1</v>
      </c>
      <c r="U36" s="366" t="n">
        <v>1.175</v>
      </c>
      <c r="V36" s="372" t="n">
        <v>10692.381075</v>
      </c>
      <c r="W36" s="368" t="n">
        <v>480</v>
      </c>
      <c r="X36" s="365" t="n">
        <v>1</v>
      </c>
      <c r="Y36" s="368" t="n">
        <v>1.175</v>
      </c>
      <c r="Z36" s="370" t="n">
        <v>16609.524</v>
      </c>
      <c r="AA36" s="366" t="n">
        <v>27</v>
      </c>
      <c r="AB36" s="371" t="n">
        <v>1</v>
      </c>
      <c r="AC36" s="366" t="n">
        <v>1.175</v>
      </c>
      <c r="AD36" s="373" t="n">
        <v>934.285725</v>
      </c>
      <c r="AE36" s="374" t="n">
        <v>12</v>
      </c>
      <c r="AF36" s="365" t="n">
        <v>1</v>
      </c>
      <c r="AG36" s="369" t="n">
        <v>413.892</v>
      </c>
      <c r="AH36" s="371" t="n">
        <v>12</v>
      </c>
      <c r="AI36" s="366" t="n">
        <v>1</v>
      </c>
      <c r="AJ36" s="371" t="n">
        <v>1.175</v>
      </c>
      <c r="AK36" s="375" t="n">
        <v>415.2381</v>
      </c>
      <c r="AL36" s="365" t="n">
        <v>5</v>
      </c>
      <c r="AM36" s="368" t="n">
        <v>1</v>
      </c>
      <c r="AN36" s="370" t="n">
        <v>172.455</v>
      </c>
      <c r="AO36" s="368" t="n">
        <v>16</v>
      </c>
      <c r="AP36" s="365" t="n">
        <v>1</v>
      </c>
      <c r="AQ36" s="369" t="n">
        <v>551.856</v>
      </c>
      <c r="AR36" s="365" t="n">
        <v>12</v>
      </c>
      <c r="AS36" s="368" t="n">
        <v>1</v>
      </c>
      <c r="AT36" s="370" t="n">
        <v>413.892</v>
      </c>
      <c r="AU36" s="368" t="n">
        <v>55</v>
      </c>
      <c r="AV36" s="365" t="n">
        <v>1</v>
      </c>
      <c r="AW36" s="369" t="n">
        <v>1897.005</v>
      </c>
      <c r="AX36" s="365" t="n">
        <v>17</v>
      </c>
      <c r="AY36" s="368" t="n">
        <v>1</v>
      </c>
      <c r="AZ36" s="370" t="n">
        <v>586.347</v>
      </c>
      <c r="BA36" s="368" t="n">
        <v>1</v>
      </c>
      <c r="BB36" s="365" t="n">
        <v>1</v>
      </c>
      <c r="BC36" s="369" t="n">
        <v>34.491</v>
      </c>
      <c r="BD36" s="365" t="n">
        <v>1</v>
      </c>
      <c r="BE36" s="368" t="n">
        <v>1</v>
      </c>
      <c r="BF36" s="370" t="n">
        <v>34.491</v>
      </c>
      <c r="BG36" s="366" t="n">
        <v>6</v>
      </c>
      <c r="BH36" s="376" t="n">
        <v>206.946</v>
      </c>
      <c r="BI36" s="377" t="n">
        <v>66390</v>
      </c>
      <c r="BJ36" s="378" t="n">
        <v>34491</v>
      </c>
      <c r="BK36" s="377" t="n">
        <v>641</v>
      </c>
      <c r="BL36" s="379" t="n">
        <v>0.781097306853411</v>
      </c>
    </row>
    <row r="37" customFormat="false" ht="12" hidden="true" customHeight="true" outlineLevel="0" collapsed="false">
      <c r="A37" s="364" t="s">
        <v>231</v>
      </c>
      <c r="B37" s="365" t="n">
        <v>4</v>
      </c>
      <c r="C37" s="366" t="n">
        <v>279000</v>
      </c>
      <c r="D37" s="365" t="n">
        <v>1</v>
      </c>
      <c r="E37" s="367" t="n">
        <v>1422.9</v>
      </c>
      <c r="F37" s="365" t="n">
        <v>88</v>
      </c>
      <c r="G37" s="368" t="n">
        <v>1</v>
      </c>
      <c r="H37" s="365" t="n">
        <v>1</v>
      </c>
      <c r="I37" s="369" t="n">
        <v>497.231</v>
      </c>
      <c r="J37" s="365" t="n">
        <v>88</v>
      </c>
      <c r="K37" s="368" t="n">
        <v>1</v>
      </c>
      <c r="L37" s="370" t="n">
        <v>154.616</v>
      </c>
      <c r="M37" s="368" t="n">
        <v>357</v>
      </c>
      <c r="N37" s="365" t="n">
        <v>1</v>
      </c>
      <c r="O37" s="369" t="n">
        <v>627.249</v>
      </c>
      <c r="P37" s="365" t="n">
        <v>20</v>
      </c>
      <c r="Q37" s="368" t="n">
        <v>1</v>
      </c>
      <c r="R37" s="370" t="n">
        <v>35.14</v>
      </c>
      <c r="S37" s="366" t="n">
        <v>309</v>
      </c>
      <c r="T37" s="371" t="n">
        <v>1</v>
      </c>
      <c r="U37" s="366" t="n">
        <v>1.175</v>
      </c>
      <c r="V37" s="372" t="n">
        <v>637.922775</v>
      </c>
      <c r="W37" s="368" t="n">
        <v>480</v>
      </c>
      <c r="X37" s="365" t="n">
        <v>1</v>
      </c>
      <c r="Y37" s="368" t="n">
        <v>1.175</v>
      </c>
      <c r="Z37" s="370" t="n">
        <v>990.948</v>
      </c>
      <c r="AA37" s="366" t="n">
        <v>27</v>
      </c>
      <c r="AB37" s="371" t="n">
        <v>1</v>
      </c>
      <c r="AC37" s="366" t="n">
        <v>1.175</v>
      </c>
      <c r="AD37" s="373" t="n">
        <v>55.740825</v>
      </c>
      <c r="AE37" s="374" t="n">
        <v>12</v>
      </c>
      <c r="AF37" s="365" t="n">
        <v>1</v>
      </c>
      <c r="AG37" s="369" t="n">
        <v>21.084</v>
      </c>
      <c r="AH37" s="371" t="n">
        <v>12</v>
      </c>
      <c r="AI37" s="366" t="n">
        <v>1</v>
      </c>
      <c r="AJ37" s="371" t="n">
        <v>1.175</v>
      </c>
      <c r="AK37" s="375" t="n">
        <v>24.7737</v>
      </c>
      <c r="AL37" s="365" t="n">
        <v>5</v>
      </c>
      <c r="AM37" s="368" t="n">
        <v>1</v>
      </c>
      <c r="AN37" s="370" t="n">
        <v>8.785</v>
      </c>
      <c r="AO37" s="368" t="n">
        <v>16</v>
      </c>
      <c r="AP37" s="365" t="n">
        <v>1</v>
      </c>
      <c r="AQ37" s="369" t="n">
        <v>28.112</v>
      </c>
      <c r="AR37" s="365" t="n">
        <v>12</v>
      </c>
      <c r="AS37" s="368" t="n">
        <v>1</v>
      </c>
      <c r="AT37" s="370" t="n">
        <v>21.084</v>
      </c>
      <c r="AU37" s="368" t="n">
        <v>55</v>
      </c>
      <c r="AV37" s="365" t="n">
        <v>1</v>
      </c>
      <c r="AW37" s="369" t="n">
        <v>96.635</v>
      </c>
      <c r="AX37" s="365" t="n">
        <v>17</v>
      </c>
      <c r="AY37" s="368" t="n">
        <v>1</v>
      </c>
      <c r="AZ37" s="370" t="n">
        <v>29.869</v>
      </c>
      <c r="BA37" s="368" t="n">
        <v>1</v>
      </c>
      <c r="BB37" s="365" t="n">
        <v>1</v>
      </c>
      <c r="BC37" s="369" t="n">
        <v>1.757</v>
      </c>
      <c r="BD37" s="365" t="n">
        <v>1</v>
      </c>
      <c r="BE37" s="368" t="n">
        <v>1</v>
      </c>
      <c r="BF37" s="370" t="n">
        <v>1.757</v>
      </c>
      <c r="BG37" s="366" t="n">
        <v>6</v>
      </c>
      <c r="BH37" s="376" t="n">
        <v>10.542</v>
      </c>
      <c r="BI37" s="377" t="n">
        <v>4666</v>
      </c>
      <c r="BJ37" s="378" t="n">
        <v>1757</v>
      </c>
      <c r="BK37" s="377" t="n">
        <v>1757</v>
      </c>
      <c r="BL37" s="379" t="n">
        <v>1.07765867877906</v>
      </c>
    </row>
    <row r="38" customFormat="false" ht="12" hidden="true" customHeight="true" outlineLevel="0" collapsed="false">
      <c r="A38" s="364" t="s">
        <v>232</v>
      </c>
      <c r="B38" s="365" t="n">
        <v>4</v>
      </c>
      <c r="C38" s="366" t="n">
        <v>279000</v>
      </c>
      <c r="D38" s="365" t="n">
        <v>1</v>
      </c>
      <c r="E38" s="367" t="n">
        <v>1422.9</v>
      </c>
      <c r="F38" s="365" t="n">
        <v>88</v>
      </c>
      <c r="G38" s="368" t="n">
        <v>1</v>
      </c>
      <c r="H38" s="365" t="n">
        <v>1</v>
      </c>
      <c r="I38" s="369" t="n">
        <v>522.984</v>
      </c>
      <c r="J38" s="365" t="n">
        <v>88</v>
      </c>
      <c r="K38" s="368" t="n">
        <v>1</v>
      </c>
      <c r="L38" s="370" t="n">
        <v>162.624</v>
      </c>
      <c r="M38" s="368" t="n">
        <v>357</v>
      </c>
      <c r="N38" s="365" t="n">
        <v>1</v>
      </c>
      <c r="O38" s="369" t="n">
        <v>659.736</v>
      </c>
      <c r="P38" s="365" t="n">
        <v>20</v>
      </c>
      <c r="Q38" s="368" t="n">
        <v>1</v>
      </c>
      <c r="R38" s="370" t="n">
        <v>36.96</v>
      </c>
      <c r="S38" s="366" t="n">
        <v>309</v>
      </c>
      <c r="T38" s="371" t="n">
        <v>1</v>
      </c>
      <c r="U38" s="366" t="n">
        <v>1.175</v>
      </c>
      <c r="V38" s="372" t="n">
        <v>670.9626</v>
      </c>
      <c r="W38" s="368" t="n">
        <v>480</v>
      </c>
      <c r="X38" s="365" t="n">
        <v>1</v>
      </c>
      <c r="Y38" s="368" t="n">
        <v>1.175</v>
      </c>
      <c r="Z38" s="370" t="n">
        <v>1042.272</v>
      </c>
      <c r="AA38" s="366" t="n">
        <v>27</v>
      </c>
      <c r="AB38" s="371" t="n">
        <v>1</v>
      </c>
      <c r="AC38" s="366" t="n">
        <v>1.175</v>
      </c>
      <c r="AD38" s="373" t="n">
        <v>58.6278</v>
      </c>
      <c r="AE38" s="374" t="n">
        <v>12</v>
      </c>
      <c r="AF38" s="365" t="n">
        <v>1</v>
      </c>
      <c r="AG38" s="369" t="n">
        <v>22.176</v>
      </c>
      <c r="AH38" s="371" t="n">
        <v>12</v>
      </c>
      <c r="AI38" s="366" t="n">
        <v>1</v>
      </c>
      <c r="AJ38" s="371" t="n">
        <v>1.175</v>
      </c>
      <c r="AK38" s="375" t="n">
        <v>26.0568</v>
      </c>
      <c r="AL38" s="365" t="n">
        <v>5</v>
      </c>
      <c r="AM38" s="368" t="n">
        <v>1</v>
      </c>
      <c r="AN38" s="370" t="n">
        <v>9.24</v>
      </c>
      <c r="AO38" s="368" t="n">
        <v>16</v>
      </c>
      <c r="AP38" s="365" t="n">
        <v>1</v>
      </c>
      <c r="AQ38" s="369" t="n">
        <v>29.568</v>
      </c>
      <c r="AR38" s="365" t="n">
        <v>12</v>
      </c>
      <c r="AS38" s="368" t="n">
        <v>1</v>
      </c>
      <c r="AT38" s="370" t="n">
        <v>22.176</v>
      </c>
      <c r="AU38" s="368" t="n">
        <v>55</v>
      </c>
      <c r="AV38" s="365" t="n">
        <v>1</v>
      </c>
      <c r="AW38" s="369" t="n">
        <v>101.64</v>
      </c>
      <c r="AX38" s="365" t="n">
        <v>17</v>
      </c>
      <c r="AY38" s="368" t="n">
        <v>1</v>
      </c>
      <c r="AZ38" s="370" t="n">
        <v>31.416</v>
      </c>
      <c r="BA38" s="368" t="n">
        <v>1</v>
      </c>
      <c r="BB38" s="365" t="n">
        <v>1</v>
      </c>
      <c r="BC38" s="369" t="n">
        <v>1.848</v>
      </c>
      <c r="BD38" s="365" t="n">
        <v>1</v>
      </c>
      <c r="BE38" s="368" t="n">
        <v>1</v>
      </c>
      <c r="BF38" s="370" t="n">
        <v>1.848</v>
      </c>
      <c r="BG38" s="366" t="n">
        <v>6</v>
      </c>
      <c r="BH38" s="376" t="n">
        <v>11.088</v>
      </c>
      <c r="BI38" s="377" t="n">
        <v>4834</v>
      </c>
      <c r="BJ38" s="378" t="n">
        <v>1848</v>
      </c>
      <c r="BK38" s="377" t="n">
        <v>1848</v>
      </c>
      <c r="BL38" s="379" t="n">
        <v>1.06148274051952</v>
      </c>
    </row>
    <row r="39" customFormat="false" ht="12" hidden="true" customHeight="true" outlineLevel="0" collapsed="false">
      <c r="A39" s="364" t="s">
        <v>233</v>
      </c>
      <c r="B39" s="365" t="n">
        <v>4</v>
      </c>
      <c r="C39" s="366" t="n">
        <v>279000</v>
      </c>
      <c r="D39" s="365" t="n">
        <v>1</v>
      </c>
      <c r="E39" s="367" t="n">
        <v>1422.9</v>
      </c>
      <c r="F39" s="365" t="n">
        <v>88</v>
      </c>
      <c r="G39" s="368" t="n">
        <v>1</v>
      </c>
      <c r="H39" s="365" t="n">
        <v>1</v>
      </c>
      <c r="I39" s="369" t="n">
        <v>332.808</v>
      </c>
      <c r="J39" s="365" t="n">
        <v>88</v>
      </c>
      <c r="K39" s="368" t="n">
        <v>1</v>
      </c>
      <c r="L39" s="370" t="n">
        <v>103.488</v>
      </c>
      <c r="M39" s="368" t="n">
        <v>357</v>
      </c>
      <c r="N39" s="365" t="n">
        <v>1</v>
      </c>
      <c r="O39" s="369" t="n">
        <v>419.832</v>
      </c>
      <c r="P39" s="365" t="n">
        <v>20</v>
      </c>
      <c r="Q39" s="368" t="n">
        <v>1</v>
      </c>
      <c r="R39" s="370" t="n">
        <v>23.52</v>
      </c>
      <c r="S39" s="366" t="n">
        <v>309</v>
      </c>
      <c r="T39" s="371" t="n">
        <v>1</v>
      </c>
      <c r="U39" s="366" t="n">
        <v>1.175</v>
      </c>
      <c r="V39" s="372" t="n">
        <v>426.9762</v>
      </c>
      <c r="W39" s="368" t="n">
        <v>480</v>
      </c>
      <c r="X39" s="365" t="n">
        <v>1</v>
      </c>
      <c r="Y39" s="368" t="n">
        <v>1.175</v>
      </c>
      <c r="Z39" s="370" t="n">
        <v>663.264</v>
      </c>
      <c r="AA39" s="366" t="n">
        <v>27</v>
      </c>
      <c r="AB39" s="371" t="n">
        <v>1</v>
      </c>
      <c r="AC39" s="366" t="n">
        <v>1.175</v>
      </c>
      <c r="AD39" s="373" t="n">
        <v>37.3086</v>
      </c>
      <c r="AE39" s="374" t="n">
        <v>12</v>
      </c>
      <c r="AF39" s="365" t="n">
        <v>1</v>
      </c>
      <c r="AG39" s="369" t="n">
        <v>14.112</v>
      </c>
      <c r="AH39" s="371" t="n">
        <v>12</v>
      </c>
      <c r="AI39" s="366" t="n">
        <v>1</v>
      </c>
      <c r="AJ39" s="371" t="n">
        <v>1.175</v>
      </c>
      <c r="AK39" s="375" t="n">
        <v>16.5816</v>
      </c>
      <c r="AL39" s="365" t="n">
        <v>5</v>
      </c>
      <c r="AM39" s="368" t="n">
        <v>1</v>
      </c>
      <c r="AN39" s="370" t="n">
        <v>5.88</v>
      </c>
      <c r="AO39" s="368" t="n">
        <v>16</v>
      </c>
      <c r="AP39" s="365" t="n">
        <v>1</v>
      </c>
      <c r="AQ39" s="369" t="n">
        <v>18.816</v>
      </c>
      <c r="AR39" s="365" t="n">
        <v>12</v>
      </c>
      <c r="AS39" s="368" t="n">
        <v>1</v>
      </c>
      <c r="AT39" s="370" t="n">
        <v>14.112</v>
      </c>
      <c r="AU39" s="368" t="n">
        <v>55</v>
      </c>
      <c r="AV39" s="365" t="n">
        <v>1</v>
      </c>
      <c r="AW39" s="369" t="n">
        <v>64.68</v>
      </c>
      <c r="AX39" s="365" t="n">
        <v>17</v>
      </c>
      <c r="AY39" s="368" t="n">
        <v>1</v>
      </c>
      <c r="AZ39" s="370" t="n">
        <v>19.992</v>
      </c>
      <c r="BA39" s="368" t="n">
        <v>1</v>
      </c>
      <c r="BB39" s="365" t="n">
        <v>1</v>
      </c>
      <c r="BC39" s="369" t="n">
        <v>1.176</v>
      </c>
      <c r="BD39" s="365" t="n">
        <v>1</v>
      </c>
      <c r="BE39" s="368" t="n">
        <v>1</v>
      </c>
      <c r="BF39" s="370" t="n">
        <v>1.176</v>
      </c>
      <c r="BG39" s="366" t="n">
        <v>6</v>
      </c>
      <c r="BH39" s="376" t="n">
        <v>7.056</v>
      </c>
      <c r="BI39" s="377" t="n">
        <v>3594</v>
      </c>
      <c r="BJ39" s="378" t="n">
        <v>1176</v>
      </c>
      <c r="BK39" s="377" t="n">
        <v>1176</v>
      </c>
      <c r="BL39" s="379" t="n">
        <v>1.24016368176898</v>
      </c>
    </row>
    <row r="40" customFormat="false" ht="12" hidden="true" customHeight="true" outlineLevel="0" collapsed="false">
      <c r="A40" s="364" t="s">
        <v>234</v>
      </c>
      <c r="B40" s="365" t="n">
        <v>3</v>
      </c>
      <c r="C40" s="366" t="n">
        <v>279000</v>
      </c>
      <c r="D40" s="365" t="n">
        <v>1</v>
      </c>
      <c r="E40" s="367" t="n">
        <v>1143.9</v>
      </c>
      <c r="F40" s="365" t="n">
        <v>88</v>
      </c>
      <c r="G40" s="368" t="n">
        <v>1</v>
      </c>
      <c r="H40" s="365" t="n">
        <v>1</v>
      </c>
      <c r="I40" s="369" t="n">
        <v>202.911</v>
      </c>
      <c r="J40" s="365" t="n">
        <v>88</v>
      </c>
      <c r="K40" s="368" t="n">
        <v>1</v>
      </c>
      <c r="L40" s="370" t="n">
        <v>63.096</v>
      </c>
      <c r="M40" s="368" t="n">
        <v>357</v>
      </c>
      <c r="N40" s="365" t="n">
        <v>1</v>
      </c>
      <c r="O40" s="369" t="n">
        <v>255.969</v>
      </c>
      <c r="P40" s="365" t="n">
        <v>20</v>
      </c>
      <c r="Q40" s="368" t="n">
        <v>1</v>
      </c>
      <c r="R40" s="370" t="n">
        <v>14.34</v>
      </c>
      <c r="S40" s="366" t="n">
        <v>309</v>
      </c>
      <c r="T40" s="371" t="n">
        <v>1</v>
      </c>
      <c r="U40" s="366" t="n">
        <v>1.175</v>
      </c>
      <c r="V40" s="372" t="n">
        <v>260.324775</v>
      </c>
      <c r="W40" s="368" t="n">
        <v>480</v>
      </c>
      <c r="X40" s="365" t="n">
        <v>1</v>
      </c>
      <c r="Y40" s="368" t="n">
        <v>1.175</v>
      </c>
      <c r="Z40" s="370" t="n">
        <v>404.388</v>
      </c>
      <c r="AA40" s="366" t="n">
        <v>27</v>
      </c>
      <c r="AB40" s="371" t="n">
        <v>1</v>
      </c>
      <c r="AC40" s="366" t="n">
        <v>1.175</v>
      </c>
      <c r="AD40" s="373" t="n">
        <v>22.746825</v>
      </c>
      <c r="AE40" s="374" t="n">
        <v>12</v>
      </c>
      <c r="AF40" s="365" t="n">
        <v>1</v>
      </c>
      <c r="AG40" s="369" t="n">
        <v>8.604</v>
      </c>
      <c r="AH40" s="371" t="n">
        <v>12</v>
      </c>
      <c r="AI40" s="366" t="n">
        <v>1</v>
      </c>
      <c r="AJ40" s="371" t="n">
        <v>1.175</v>
      </c>
      <c r="AK40" s="375" t="n">
        <v>10.1097</v>
      </c>
      <c r="AL40" s="365" t="n">
        <v>5</v>
      </c>
      <c r="AM40" s="368" t="n">
        <v>1</v>
      </c>
      <c r="AN40" s="370" t="n">
        <v>3.585</v>
      </c>
      <c r="AO40" s="368" t="n">
        <v>16</v>
      </c>
      <c r="AP40" s="365" t="n">
        <v>1</v>
      </c>
      <c r="AQ40" s="369" t="n">
        <v>11.472</v>
      </c>
      <c r="AR40" s="365" t="n">
        <v>12</v>
      </c>
      <c r="AS40" s="368" t="n">
        <v>1</v>
      </c>
      <c r="AT40" s="370" t="n">
        <v>8.604</v>
      </c>
      <c r="AU40" s="368" t="n">
        <v>55</v>
      </c>
      <c r="AV40" s="365" t="n">
        <v>1</v>
      </c>
      <c r="AW40" s="369" t="n">
        <v>39.435</v>
      </c>
      <c r="AX40" s="365" t="n">
        <v>17</v>
      </c>
      <c r="AY40" s="368" t="n">
        <v>1</v>
      </c>
      <c r="AZ40" s="370" t="n">
        <v>12.189</v>
      </c>
      <c r="BA40" s="368" t="n">
        <v>1</v>
      </c>
      <c r="BB40" s="365" t="n">
        <v>1</v>
      </c>
      <c r="BC40" s="369" t="n">
        <v>0.717</v>
      </c>
      <c r="BD40" s="365" t="n">
        <v>1</v>
      </c>
      <c r="BE40" s="368" t="n">
        <v>1</v>
      </c>
      <c r="BF40" s="370" t="n">
        <v>0.717</v>
      </c>
      <c r="BG40" s="366" t="n">
        <v>6</v>
      </c>
      <c r="BH40" s="376" t="n">
        <v>4.302</v>
      </c>
      <c r="BI40" s="377" t="n">
        <v>2467</v>
      </c>
      <c r="BJ40" s="378" t="n">
        <v>717</v>
      </c>
      <c r="BK40" s="377" t="n">
        <v>717</v>
      </c>
      <c r="BL40" s="379" t="n">
        <v>1.39623413586363</v>
      </c>
    </row>
    <row r="41" customFormat="false" ht="12" hidden="true" customHeight="true" outlineLevel="0" collapsed="false">
      <c r="A41" s="364" t="s">
        <v>235</v>
      </c>
      <c r="B41" s="365" t="n">
        <v>3</v>
      </c>
      <c r="C41" s="366" t="n">
        <v>279000</v>
      </c>
      <c r="D41" s="365" t="n">
        <v>1</v>
      </c>
      <c r="E41" s="367" t="n">
        <v>1143.9</v>
      </c>
      <c r="F41" s="365" t="n">
        <v>88</v>
      </c>
      <c r="G41" s="368" t="n">
        <v>1</v>
      </c>
      <c r="H41" s="365" t="n">
        <v>1</v>
      </c>
      <c r="I41" s="369" t="n">
        <v>75.278</v>
      </c>
      <c r="J41" s="365" t="n">
        <v>88</v>
      </c>
      <c r="K41" s="368" t="n">
        <v>1</v>
      </c>
      <c r="L41" s="370" t="n">
        <v>23.408</v>
      </c>
      <c r="M41" s="368" t="n">
        <v>357</v>
      </c>
      <c r="N41" s="365" t="n">
        <v>1</v>
      </c>
      <c r="O41" s="369" t="n">
        <v>94.962</v>
      </c>
      <c r="P41" s="365" t="n">
        <v>20</v>
      </c>
      <c r="Q41" s="368" t="n">
        <v>1</v>
      </c>
      <c r="R41" s="370" t="n">
        <v>5.32</v>
      </c>
      <c r="S41" s="366" t="n">
        <v>309</v>
      </c>
      <c r="T41" s="371" t="n">
        <v>1</v>
      </c>
      <c r="U41" s="366" t="n">
        <v>1.175</v>
      </c>
      <c r="V41" s="372" t="n">
        <v>96.57795</v>
      </c>
      <c r="W41" s="368" t="n">
        <v>480</v>
      </c>
      <c r="X41" s="365" t="n">
        <v>1</v>
      </c>
      <c r="Y41" s="368" t="n">
        <v>1.175</v>
      </c>
      <c r="Z41" s="370" t="n">
        <v>150.024</v>
      </c>
      <c r="AA41" s="366" t="n">
        <v>27</v>
      </c>
      <c r="AB41" s="371" t="n">
        <v>1</v>
      </c>
      <c r="AC41" s="366" t="n">
        <v>1.175</v>
      </c>
      <c r="AD41" s="373" t="n">
        <v>8.43885</v>
      </c>
      <c r="AE41" s="374" t="n">
        <v>12</v>
      </c>
      <c r="AF41" s="365" t="n">
        <v>1</v>
      </c>
      <c r="AG41" s="369" t="n">
        <v>3.192</v>
      </c>
      <c r="AH41" s="371" t="n">
        <v>12</v>
      </c>
      <c r="AI41" s="366" t="n">
        <v>1</v>
      </c>
      <c r="AJ41" s="371" t="n">
        <v>1.175</v>
      </c>
      <c r="AK41" s="375" t="n">
        <v>3.7506</v>
      </c>
      <c r="AL41" s="365" t="n">
        <v>5</v>
      </c>
      <c r="AM41" s="368" t="n">
        <v>1</v>
      </c>
      <c r="AN41" s="370" t="n">
        <v>1.33</v>
      </c>
      <c r="AO41" s="368" t="n">
        <v>16</v>
      </c>
      <c r="AP41" s="365" t="n">
        <v>1</v>
      </c>
      <c r="AQ41" s="369" t="n">
        <v>4.256</v>
      </c>
      <c r="AR41" s="365" t="n">
        <v>12</v>
      </c>
      <c r="AS41" s="368" t="n">
        <v>1</v>
      </c>
      <c r="AT41" s="370" t="n">
        <v>3.192</v>
      </c>
      <c r="AU41" s="368" t="n">
        <v>55</v>
      </c>
      <c r="AV41" s="365" t="n">
        <v>1</v>
      </c>
      <c r="AW41" s="369" t="n">
        <v>14.63</v>
      </c>
      <c r="AX41" s="365" t="n">
        <v>17</v>
      </c>
      <c r="AY41" s="368" t="n">
        <v>1</v>
      </c>
      <c r="AZ41" s="370" t="n">
        <v>4.522</v>
      </c>
      <c r="BA41" s="368" t="n">
        <v>1</v>
      </c>
      <c r="BB41" s="365" t="n">
        <v>1</v>
      </c>
      <c r="BC41" s="369" t="n">
        <v>0.266</v>
      </c>
      <c r="BD41" s="365" t="n">
        <v>1</v>
      </c>
      <c r="BE41" s="368" t="n">
        <v>1</v>
      </c>
      <c r="BF41" s="370" t="n">
        <v>0.266</v>
      </c>
      <c r="BG41" s="366" t="n">
        <v>6</v>
      </c>
      <c r="BH41" s="376" t="n">
        <v>1.596</v>
      </c>
      <c r="BI41" s="377" t="n">
        <v>1635</v>
      </c>
      <c r="BJ41" s="378" t="n">
        <v>266</v>
      </c>
      <c r="BK41" s="377" t="n">
        <v>266</v>
      </c>
      <c r="BL41" s="379" t="n">
        <v>2.49427525487144</v>
      </c>
    </row>
    <row r="42" customFormat="false" ht="12" hidden="true" customHeight="true" outlineLevel="0" collapsed="false">
      <c r="A42" s="364" t="s">
        <v>236</v>
      </c>
      <c r="B42" s="365" t="n">
        <v>4</v>
      </c>
      <c r="C42" s="366" t="n">
        <v>279000</v>
      </c>
      <c r="D42" s="365" t="n">
        <v>1</v>
      </c>
      <c r="E42" s="367" t="n">
        <v>1422.9</v>
      </c>
      <c r="F42" s="365" t="n">
        <v>88</v>
      </c>
      <c r="G42" s="368" t="n">
        <v>1</v>
      </c>
      <c r="H42" s="365" t="n">
        <v>1</v>
      </c>
      <c r="I42" s="369" t="n">
        <v>394.502</v>
      </c>
      <c r="J42" s="365" t="n">
        <v>88</v>
      </c>
      <c r="K42" s="368" t="n">
        <v>1</v>
      </c>
      <c r="L42" s="370" t="n">
        <v>122.672</v>
      </c>
      <c r="M42" s="368" t="n">
        <v>357</v>
      </c>
      <c r="N42" s="365" t="n">
        <v>1</v>
      </c>
      <c r="O42" s="369" t="n">
        <v>497.658</v>
      </c>
      <c r="P42" s="365" t="n">
        <v>20</v>
      </c>
      <c r="Q42" s="368" t="n">
        <v>1</v>
      </c>
      <c r="R42" s="370" t="n">
        <v>27.88</v>
      </c>
      <c r="S42" s="366" t="n">
        <v>309</v>
      </c>
      <c r="T42" s="371" t="n">
        <v>1</v>
      </c>
      <c r="U42" s="366" t="n">
        <v>1.175</v>
      </c>
      <c r="V42" s="372" t="n">
        <v>506.12655</v>
      </c>
      <c r="W42" s="368" t="n">
        <v>480</v>
      </c>
      <c r="X42" s="365" t="n">
        <v>1</v>
      </c>
      <c r="Y42" s="368" t="n">
        <v>1.175</v>
      </c>
      <c r="Z42" s="370" t="n">
        <v>786.216</v>
      </c>
      <c r="AA42" s="366" t="n">
        <v>27</v>
      </c>
      <c r="AB42" s="371" t="n">
        <v>1</v>
      </c>
      <c r="AC42" s="366" t="n">
        <v>1.175</v>
      </c>
      <c r="AD42" s="373" t="n">
        <v>44.22465</v>
      </c>
      <c r="AE42" s="374" t="n">
        <v>12</v>
      </c>
      <c r="AF42" s="365" t="n">
        <v>1</v>
      </c>
      <c r="AG42" s="369" t="n">
        <v>16.728</v>
      </c>
      <c r="AH42" s="371" t="n">
        <v>12</v>
      </c>
      <c r="AI42" s="366" t="n">
        <v>1</v>
      </c>
      <c r="AJ42" s="371" t="n">
        <v>1.175</v>
      </c>
      <c r="AK42" s="375" t="n">
        <v>19.6554</v>
      </c>
      <c r="AL42" s="365" t="n">
        <v>5</v>
      </c>
      <c r="AM42" s="368" t="n">
        <v>1</v>
      </c>
      <c r="AN42" s="370" t="n">
        <v>6.97</v>
      </c>
      <c r="AO42" s="368" t="n">
        <v>16</v>
      </c>
      <c r="AP42" s="365" t="n">
        <v>1</v>
      </c>
      <c r="AQ42" s="369" t="n">
        <v>22.304</v>
      </c>
      <c r="AR42" s="365" t="n">
        <v>12</v>
      </c>
      <c r="AS42" s="368" t="n">
        <v>1</v>
      </c>
      <c r="AT42" s="370" t="n">
        <v>16.728</v>
      </c>
      <c r="AU42" s="368" t="n">
        <v>55</v>
      </c>
      <c r="AV42" s="365" t="n">
        <v>1</v>
      </c>
      <c r="AW42" s="369" t="n">
        <v>76.67</v>
      </c>
      <c r="AX42" s="365" t="n">
        <v>17</v>
      </c>
      <c r="AY42" s="368" t="n">
        <v>1</v>
      </c>
      <c r="AZ42" s="370" t="n">
        <v>23.698</v>
      </c>
      <c r="BA42" s="368" t="n">
        <v>1</v>
      </c>
      <c r="BB42" s="365" t="n">
        <v>1</v>
      </c>
      <c r="BC42" s="369" t="n">
        <v>1.394</v>
      </c>
      <c r="BD42" s="365" t="n">
        <v>1</v>
      </c>
      <c r="BE42" s="368" t="n">
        <v>1</v>
      </c>
      <c r="BF42" s="370" t="n">
        <v>1.394</v>
      </c>
      <c r="BG42" s="366" t="n">
        <v>6</v>
      </c>
      <c r="BH42" s="376" t="n">
        <v>8.364</v>
      </c>
      <c r="BI42" s="377" t="n">
        <v>3996</v>
      </c>
      <c r="BJ42" s="378" t="n">
        <v>1394</v>
      </c>
      <c r="BK42" s="377" t="n">
        <v>1394</v>
      </c>
      <c r="BL42" s="379" t="n">
        <v>1.16324438169351</v>
      </c>
    </row>
    <row r="43" customFormat="false" ht="12" hidden="true" customHeight="true" outlineLevel="0" collapsed="false">
      <c r="A43" s="364" t="s">
        <v>237</v>
      </c>
      <c r="B43" s="365" t="n">
        <v>4</v>
      </c>
      <c r="C43" s="366" t="n">
        <v>279000</v>
      </c>
      <c r="D43" s="365" t="n">
        <v>1</v>
      </c>
      <c r="E43" s="367" t="n">
        <v>1422.9</v>
      </c>
      <c r="F43" s="365" t="n">
        <v>88</v>
      </c>
      <c r="G43" s="368" t="n">
        <v>1</v>
      </c>
      <c r="H43" s="365" t="n">
        <v>1</v>
      </c>
      <c r="I43" s="369" t="n">
        <v>286.962</v>
      </c>
      <c r="J43" s="365" t="n">
        <v>88</v>
      </c>
      <c r="K43" s="368" t="n">
        <v>1</v>
      </c>
      <c r="L43" s="370" t="n">
        <v>89.232</v>
      </c>
      <c r="M43" s="368" t="n">
        <v>357</v>
      </c>
      <c r="N43" s="365" t="n">
        <v>1</v>
      </c>
      <c r="O43" s="369" t="n">
        <v>361.998</v>
      </c>
      <c r="P43" s="365" t="n">
        <v>20</v>
      </c>
      <c r="Q43" s="368" t="n">
        <v>1</v>
      </c>
      <c r="R43" s="370" t="n">
        <v>20.28</v>
      </c>
      <c r="S43" s="366" t="n">
        <v>309</v>
      </c>
      <c r="T43" s="371" t="n">
        <v>1</v>
      </c>
      <c r="U43" s="366" t="n">
        <v>1.175</v>
      </c>
      <c r="V43" s="372" t="n">
        <v>368.15805</v>
      </c>
      <c r="W43" s="368" t="n">
        <v>480</v>
      </c>
      <c r="X43" s="365" t="n">
        <v>1</v>
      </c>
      <c r="Y43" s="368" t="n">
        <v>1.175</v>
      </c>
      <c r="Z43" s="370" t="n">
        <v>571.896</v>
      </c>
      <c r="AA43" s="366" t="n">
        <v>27</v>
      </c>
      <c r="AB43" s="371" t="n">
        <v>1</v>
      </c>
      <c r="AC43" s="366" t="n">
        <v>1.175</v>
      </c>
      <c r="AD43" s="373" t="n">
        <v>32.16915</v>
      </c>
      <c r="AE43" s="374" t="n">
        <v>12</v>
      </c>
      <c r="AF43" s="365" t="n">
        <v>1</v>
      </c>
      <c r="AG43" s="369" t="n">
        <v>12.168</v>
      </c>
      <c r="AH43" s="371" t="n">
        <v>12</v>
      </c>
      <c r="AI43" s="366" t="n">
        <v>1</v>
      </c>
      <c r="AJ43" s="371" t="n">
        <v>1.175</v>
      </c>
      <c r="AK43" s="375" t="n">
        <v>14.2974</v>
      </c>
      <c r="AL43" s="365" t="n">
        <v>5</v>
      </c>
      <c r="AM43" s="368" t="n">
        <v>1</v>
      </c>
      <c r="AN43" s="370" t="n">
        <v>5.07</v>
      </c>
      <c r="AO43" s="368" t="n">
        <v>16</v>
      </c>
      <c r="AP43" s="365" t="n">
        <v>1</v>
      </c>
      <c r="AQ43" s="369" t="n">
        <v>16.224</v>
      </c>
      <c r="AR43" s="365" t="n">
        <v>12</v>
      </c>
      <c r="AS43" s="368" t="n">
        <v>1</v>
      </c>
      <c r="AT43" s="370" t="n">
        <v>12.168</v>
      </c>
      <c r="AU43" s="368" t="n">
        <v>55</v>
      </c>
      <c r="AV43" s="365" t="n">
        <v>1</v>
      </c>
      <c r="AW43" s="369" t="n">
        <v>55.77</v>
      </c>
      <c r="AX43" s="365" t="n">
        <v>17</v>
      </c>
      <c r="AY43" s="368" t="n">
        <v>1</v>
      </c>
      <c r="AZ43" s="370" t="n">
        <v>17.238</v>
      </c>
      <c r="BA43" s="368" t="n">
        <v>1</v>
      </c>
      <c r="BB43" s="365" t="n">
        <v>1</v>
      </c>
      <c r="BC43" s="369" t="n">
        <v>1.014</v>
      </c>
      <c r="BD43" s="365" t="n">
        <v>1</v>
      </c>
      <c r="BE43" s="368" t="n">
        <v>1</v>
      </c>
      <c r="BF43" s="370" t="n">
        <v>1.014</v>
      </c>
      <c r="BG43" s="366" t="n">
        <v>6</v>
      </c>
      <c r="BH43" s="376" t="n">
        <v>6.084</v>
      </c>
      <c r="BI43" s="377" t="n">
        <v>3295</v>
      </c>
      <c r="BJ43" s="378" t="n">
        <v>1014</v>
      </c>
      <c r="BK43" s="377" t="n">
        <v>1014</v>
      </c>
      <c r="BL43" s="379" t="n">
        <v>1.31863840944645</v>
      </c>
    </row>
    <row r="44" customFormat="false" ht="12" hidden="true" customHeight="true" outlineLevel="0" collapsed="false">
      <c r="A44" s="380" t="s">
        <v>238</v>
      </c>
      <c r="B44" s="381" t="n">
        <v>3</v>
      </c>
      <c r="C44" s="382" t="n">
        <v>279000</v>
      </c>
      <c r="D44" s="365" t="n">
        <v>1</v>
      </c>
      <c r="E44" s="367" t="n">
        <v>1143.9</v>
      </c>
      <c r="F44" s="381" t="n">
        <v>88</v>
      </c>
      <c r="G44" s="368" t="n">
        <v>1</v>
      </c>
      <c r="H44" s="381" t="n">
        <v>1</v>
      </c>
      <c r="I44" s="369" t="n">
        <v>111.785</v>
      </c>
      <c r="J44" s="381" t="n">
        <v>88</v>
      </c>
      <c r="K44" s="368" t="n">
        <v>1</v>
      </c>
      <c r="L44" s="370" t="n">
        <v>34.76</v>
      </c>
      <c r="M44" s="383" t="n">
        <v>357</v>
      </c>
      <c r="N44" s="365" t="n">
        <v>1</v>
      </c>
      <c r="O44" s="369" t="n">
        <v>141.015</v>
      </c>
      <c r="P44" s="381" t="n">
        <v>20</v>
      </c>
      <c r="Q44" s="368" t="n">
        <v>1</v>
      </c>
      <c r="R44" s="370" t="n">
        <v>7.9</v>
      </c>
      <c r="S44" s="382" t="n">
        <v>309</v>
      </c>
      <c r="T44" s="371" t="n">
        <v>1</v>
      </c>
      <c r="U44" s="366" t="n">
        <v>1.175</v>
      </c>
      <c r="V44" s="372" t="n">
        <v>143.414625</v>
      </c>
      <c r="W44" s="383" t="n">
        <v>480</v>
      </c>
      <c r="X44" s="365" t="n">
        <v>1</v>
      </c>
      <c r="Y44" s="383" t="n">
        <v>1.175</v>
      </c>
      <c r="Z44" s="370" t="n">
        <v>222.78</v>
      </c>
      <c r="AA44" s="382" t="n">
        <v>27</v>
      </c>
      <c r="AB44" s="371" t="n">
        <v>1</v>
      </c>
      <c r="AC44" s="382" t="n">
        <v>1.175</v>
      </c>
      <c r="AD44" s="373" t="n">
        <v>12.531375</v>
      </c>
      <c r="AE44" s="384" t="n">
        <v>12</v>
      </c>
      <c r="AF44" s="365" t="n">
        <v>1</v>
      </c>
      <c r="AG44" s="369" t="n">
        <v>4.74</v>
      </c>
      <c r="AH44" s="385" t="n">
        <v>12</v>
      </c>
      <c r="AI44" s="366" t="n">
        <v>1</v>
      </c>
      <c r="AJ44" s="385" t="n">
        <v>1.175</v>
      </c>
      <c r="AK44" s="375" t="n">
        <v>5.5695</v>
      </c>
      <c r="AL44" s="381" t="n">
        <v>5</v>
      </c>
      <c r="AM44" s="368" t="n">
        <v>1</v>
      </c>
      <c r="AN44" s="370" t="n">
        <v>1.975</v>
      </c>
      <c r="AO44" s="383" t="n">
        <v>16</v>
      </c>
      <c r="AP44" s="365" t="n">
        <v>1</v>
      </c>
      <c r="AQ44" s="369" t="n">
        <v>6.32</v>
      </c>
      <c r="AR44" s="381" t="n">
        <v>12</v>
      </c>
      <c r="AS44" s="368" t="n">
        <v>1</v>
      </c>
      <c r="AT44" s="370" t="n">
        <v>4.74</v>
      </c>
      <c r="AU44" s="383" t="n">
        <v>55</v>
      </c>
      <c r="AV44" s="365" t="n">
        <v>1</v>
      </c>
      <c r="AW44" s="369" t="n">
        <v>21.725</v>
      </c>
      <c r="AX44" s="381" t="n">
        <v>17</v>
      </c>
      <c r="AY44" s="368" t="n">
        <v>1</v>
      </c>
      <c r="AZ44" s="370" t="n">
        <v>6.715</v>
      </c>
      <c r="BA44" s="383" t="n">
        <v>1</v>
      </c>
      <c r="BB44" s="365" t="n">
        <v>1</v>
      </c>
      <c r="BC44" s="369" t="n">
        <v>0.395</v>
      </c>
      <c r="BD44" s="381" t="n">
        <v>1</v>
      </c>
      <c r="BE44" s="368" t="n">
        <v>1</v>
      </c>
      <c r="BF44" s="370" t="n">
        <v>0.395</v>
      </c>
      <c r="BG44" s="382" t="n">
        <v>6</v>
      </c>
      <c r="BH44" s="376" t="n">
        <v>2.37</v>
      </c>
      <c r="BI44" s="377" t="n">
        <v>1873</v>
      </c>
      <c r="BJ44" s="378" t="n">
        <v>395</v>
      </c>
      <c r="BK44" s="377" t="n">
        <v>395</v>
      </c>
      <c r="BL44" s="386" t="n">
        <v>1.92419436988587</v>
      </c>
    </row>
    <row r="45" customFormat="false" ht="12" hidden="true" customHeight="true" outlineLevel="0" collapsed="false">
      <c r="A45" s="387" t="s">
        <v>134</v>
      </c>
      <c r="B45" s="388" t="n">
        <v>54</v>
      </c>
      <c r="C45" s="389" t="n">
        <v>279000</v>
      </c>
      <c r="D45" s="388" t="n">
        <v>1</v>
      </c>
      <c r="E45" s="390" t="n">
        <v>18079.2</v>
      </c>
      <c r="F45" s="388" t="n">
        <v>88</v>
      </c>
      <c r="G45" s="391"/>
      <c r="H45" s="388"/>
      <c r="I45" s="390" t="n">
        <v>12185.414</v>
      </c>
      <c r="J45" s="388" t="n">
        <v>88</v>
      </c>
      <c r="K45" s="391"/>
      <c r="L45" s="392" t="n">
        <v>3789.104</v>
      </c>
      <c r="M45" s="391" t="n">
        <v>357</v>
      </c>
      <c r="N45" s="388"/>
      <c r="O45" s="390" t="n">
        <v>15371.706</v>
      </c>
      <c r="P45" s="388" t="n">
        <v>20</v>
      </c>
      <c r="Q45" s="391"/>
      <c r="R45" s="392" t="n">
        <v>861.16</v>
      </c>
      <c r="S45" s="389" t="n">
        <v>309</v>
      </c>
      <c r="T45" s="393"/>
      <c r="U45" s="389" t="n">
        <v>1.175</v>
      </c>
      <c r="V45" s="394" t="n">
        <v>13802.8446</v>
      </c>
      <c r="W45" s="391" t="n">
        <v>480</v>
      </c>
      <c r="X45" s="388"/>
      <c r="Y45" s="391" t="n">
        <v>1.175</v>
      </c>
      <c r="Z45" s="392" t="n">
        <v>21441.312</v>
      </c>
      <c r="AA45" s="389" t="n">
        <v>27</v>
      </c>
      <c r="AB45" s="393"/>
      <c r="AC45" s="389" t="n">
        <v>1.175</v>
      </c>
      <c r="AD45" s="395" t="n">
        <v>1206.0738</v>
      </c>
      <c r="AE45" s="396" t="n">
        <v>12</v>
      </c>
      <c r="AF45" s="388"/>
      <c r="AG45" s="390" t="n">
        <v>516.696</v>
      </c>
      <c r="AH45" s="393" t="n">
        <v>12</v>
      </c>
      <c r="AI45" s="389"/>
      <c r="AJ45" s="393" t="n">
        <v>1.175</v>
      </c>
      <c r="AK45" s="397" t="n">
        <v>536.0328</v>
      </c>
      <c r="AL45" s="388" t="n">
        <v>5</v>
      </c>
      <c r="AM45" s="391"/>
      <c r="AN45" s="392" t="n">
        <v>215.29</v>
      </c>
      <c r="AO45" s="391" t="n">
        <v>16</v>
      </c>
      <c r="AP45" s="388"/>
      <c r="AQ45" s="390" t="n">
        <v>688.928</v>
      </c>
      <c r="AR45" s="388" t="n">
        <v>12</v>
      </c>
      <c r="AS45" s="391"/>
      <c r="AT45" s="392" t="n">
        <v>516.696</v>
      </c>
      <c r="AU45" s="391" t="n">
        <v>55</v>
      </c>
      <c r="AV45" s="388"/>
      <c r="AW45" s="390" t="n">
        <v>2368.19</v>
      </c>
      <c r="AX45" s="388" t="n">
        <v>17</v>
      </c>
      <c r="AY45" s="391"/>
      <c r="AZ45" s="392" t="n">
        <v>731.986</v>
      </c>
      <c r="BA45" s="391" t="n">
        <v>1</v>
      </c>
      <c r="BB45" s="388"/>
      <c r="BC45" s="390" t="n">
        <v>43.058</v>
      </c>
      <c r="BD45" s="388" t="n">
        <v>1</v>
      </c>
      <c r="BE45" s="391"/>
      <c r="BF45" s="392" t="n">
        <v>43.058</v>
      </c>
      <c r="BG45" s="389" t="n">
        <v>6</v>
      </c>
      <c r="BH45" s="395" t="n">
        <v>258.348</v>
      </c>
      <c r="BI45" s="398" t="n">
        <v>92750</v>
      </c>
      <c r="BJ45" s="397" t="n">
        <v>43058</v>
      </c>
      <c r="BK45" s="398" t="n">
        <v>9208</v>
      </c>
      <c r="BL45" s="399"/>
    </row>
    <row r="46" s="154" customFormat="true" ht="15.75" hidden="true" customHeight="true" outlineLevel="0" collapsed="false">
      <c r="A46" s="305" t="s">
        <v>239</v>
      </c>
      <c r="B46" s="400"/>
      <c r="C46" s="401"/>
      <c r="D46" s="400"/>
      <c r="E46" s="402"/>
      <c r="F46" s="400"/>
      <c r="G46" s="403"/>
      <c r="H46" s="400"/>
      <c r="I46" s="402"/>
      <c r="J46" s="400"/>
      <c r="K46" s="403"/>
      <c r="L46" s="404"/>
      <c r="M46" s="403"/>
      <c r="N46" s="400"/>
      <c r="O46" s="402"/>
      <c r="P46" s="400"/>
      <c r="Q46" s="403"/>
      <c r="R46" s="404"/>
      <c r="S46" s="401"/>
      <c r="T46" s="405"/>
      <c r="U46" s="401"/>
      <c r="V46" s="406"/>
      <c r="W46" s="403"/>
      <c r="X46" s="400"/>
      <c r="Y46" s="403"/>
      <c r="Z46" s="404"/>
      <c r="AA46" s="401"/>
      <c r="AB46" s="405"/>
      <c r="AC46" s="401"/>
      <c r="AD46" s="407"/>
      <c r="AE46" s="408"/>
      <c r="AF46" s="400"/>
      <c r="AG46" s="402"/>
      <c r="AH46" s="405"/>
      <c r="AI46" s="401"/>
      <c r="AJ46" s="405"/>
      <c r="AK46" s="409"/>
      <c r="AL46" s="400"/>
      <c r="AM46" s="403"/>
      <c r="AN46" s="404"/>
      <c r="AO46" s="403"/>
      <c r="AP46" s="400"/>
      <c r="AQ46" s="402"/>
      <c r="AR46" s="400"/>
      <c r="AS46" s="403"/>
      <c r="AT46" s="404"/>
      <c r="AU46" s="403"/>
      <c r="AV46" s="400"/>
      <c r="AW46" s="402"/>
      <c r="AX46" s="400"/>
      <c r="AY46" s="403"/>
      <c r="AZ46" s="404"/>
      <c r="BA46" s="403"/>
      <c r="BB46" s="400"/>
      <c r="BC46" s="402"/>
      <c r="BD46" s="400"/>
      <c r="BE46" s="403"/>
      <c r="BF46" s="404"/>
      <c r="BG46" s="401"/>
      <c r="BH46" s="407"/>
      <c r="BI46" s="362"/>
      <c r="BJ46" s="360"/>
      <c r="BK46" s="362"/>
      <c r="BL46" s="363"/>
    </row>
    <row r="47" customFormat="false" ht="12" hidden="true" customHeight="true" outlineLevel="0" collapsed="false">
      <c r="A47" s="364" t="s">
        <v>240</v>
      </c>
      <c r="B47" s="365" t="n">
        <v>5</v>
      </c>
      <c r="C47" s="366" t="n">
        <v>279000</v>
      </c>
      <c r="D47" s="365" t="n">
        <v>1</v>
      </c>
      <c r="E47" s="367" t="n">
        <v>1757.7</v>
      </c>
      <c r="F47" s="365" t="n">
        <v>88</v>
      </c>
      <c r="G47" s="368" t="n">
        <v>1</v>
      </c>
      <c r="H47" s="365" t="n">
        <v>1</v>
      </c>
      <c r="I47" s="369" t="n">
        <v>2351.447</v>
      </c>
      <c r="J47" s="365" t="n">
        <v>88</v>
      </c>
      <c r="K47" s="368" t="n">
        <v>1</v>
      </c>
      <c r="L47" s="370" t="n">
        <v>731.192</v>
      </c>
      <c r="M47" s="368" t="n">
        <v>357</v>
      </c>
      <c r="N47" s="365" t="n">
        <v>1</v>
      </c>
      <c r="O47" s="369" t="n">
        <v>2966.313</v>
      </c>
      <c r="P47" s="365" t="n">
        <v>20</v>
      </c>
      <c r="Q47" s="368" t="n">
        <v>1</v>
      </c>
      <c r="R47" s="370" t="n">
        <v>166.18</v>
      </c>
      <c r="S47" s="366" t="n">
        <v>309</v>
      </c>
      <c r="T47" s="371" t="n">
        <v>1</v>
      </c>
      <c r="U47" s="366" t="n">
        <v>1</v>
      </c>
      <c r="V47" s="372" t="n">
        <v>2567.481</v>
      </c>
      <c r="W47" s="368" t="n">
        <v>480</v>
      </c>
      <c r="X47" s="365" t="n">
        <v>1</v>
      </c>
      <c r="Y47" s="368" t="n">
        <v>1</v>
      </c>
      <c r="Z47" s="370" t="n">
        <v>3988.32</v>
      </c>
      <c r="AA47" s="366" t="n">
        <v>27</v>
      </c>
      <c r="AB47" s="371" t="n">
        <v>1</v>
      </c>
      <c r="AC47" s="366" t="n">
        <v>1</v>
      </c>
      <c r="AD47" s="373" t="n">
        <v>224.343</v>
      </c>
      <c r="AE47" s="374" t="n">
        <v>12</v>
      </c>
      <c r="AF47" s="365" t="n">
        <v>1</v>
      </c>
      <c r="AG47" s="369" t="n">
        <v>99.708</v>
      </c>
      <c r="AH47" s="371" t="n">
        <v>12</v>
      </c>
      <c r="AI47" s="366" t="n">
        <v>1</v>
      </c>
      <c r="AJ47" s="371"/>
      <c r="AK47" s="375" t="n">
        <v>99.708</v>
      </c>
      <c r="AL47" s="365" t="n">
        <v>5</v>
      </c>
      <c r="AM47" s="368" t="n">
        <v>1</v>
      </c>
      <c r="AN47" s="370" t="n">
        <v>41.545</v>
      </c>
      <c r="AO47" s="368" t="n">
        <v>16</v>
      </c>
      <c r="AP47" s="365" t="n">
        <v>1</v>
      </c>
      <c r="AQ47" s="369" t="n">
        <v>132.944</v>
      </c>
      <c r="AR47" s="365" t="n">
        <v>12</v>
      </c>
      <c r="AS47" s="368" t="n">
        <v>1</v>
      </c>
      <c r="AT47" s="370" t="n">
        <v>99.708</v>
      </c>
      <c r="AU47" s="368" t="n">
        <v>55</v>
      </c>
      <c r="AV47" s="365" t="n">
        <v>1</v>
      </c>
      <c r="AW47" s="369" t="n">
        <v>456.995</v>
      </c>
      <c r="AX47" s="365" t="n">
        <v>17</v>
      </c>
      <c r="AY47" s="368" t="n">
        <v>1</v>
      </c>
      <c r="AZ47" s="370" t="n">
        <v>141.253</v>
      </c>
      <c r="BA47" s="368" t="n">
        <v>1</v>
      </c>
      <c r="BB47" s="365" t="n">
        <v>1</v>
      </c>
      <c r="BC47" s="369" t="n">
        <v>8.309</v>
      </c>
      <c r="BD47" s="365" t="n">
        <v>1</v>
      </c>
      <c r="BE47" s="368" t="n">
        <v>1</v>
      </c>
      <c r="BF47" s="370" t="n">
        <v>8.309</v>
      </c>
      <c r="BG47" s="366" t="n">
        <v>6</v>
      </c>
      <c r="BH47" s="376" t="n">
        <v>49.854</v>
      </c>
      <c r="BI47" s="377" t="n">
        <v>15926</v>
      </c>
      <c r="BJ47" s="378" t="n">
        <v>8309</v>
      </c>
      <c r="BK47" s="377" t="n">
        <v>0</v>
      </c>
      <c r="BL47" s="379" t="n">
        <v>0.777796904253336</v>
      </c>
    </row>
    <row r="48" customFormat="false" ht="12" hidden="true" customHeight="true" outlineLevel="0" collapsed="false">
      <c r="A48" s="364" t="s">
        <v>241</v>
      </c>
      <c r="B48" s="365" t="n">
        <v>4</v>
      </c>
      <c r="C48" s="366" t="n">
        <v>279000</v>
      </c>
      <c r="D48" s="365" t="n">
        <v>1</v>
      </c>
      <c r="E48" s="367" t="n">
        <v>1422.9</v>
      </c>
      <c r="F48" s="365" t="n">
        <v>88</v>
      </c>
      <c r="G48" s="368" t="n">
        <v>1</v>
      </c>
      <c r="H48" s="365" t="n">
        <v>1</v>
      </c>
      <c r="I48" s="369" t="n">
        <v>478.553</v>
      </c>
      <c r="J48" s="365" t="n">
        <v>88</v>
      </c>
      <c r="K48" s="368" t="n">
        <v>1</v>
      </c>
      <c r="L48" s="370" t="n">
        <v>148.808</v>
      </c>
      <c r="M48" s="368" t="n">
        <v>357</v>
      </c>
      <c r="N48" s="365" t="n">
        <v>1</v>
      </c>
      <c r="O48" s="369" t="n">
        <v>603.687</v>
      </c>
      <c r="P48" s="365" t="n">
        <v>20</v>
      </c>
      <c r="Q48" s="368" t="n">
        <v>1</v>
      </c>
      <c r="R48" s="370" t="n">
        <v>33.82</v>
      </c>
      <c r="S48" s="366" t="n">
        <v>309</v>
      </c>
      <c r="T48" s="371" t="n">
        <v>1</v>
      </c>
      <c r="U48" s="366" t="n">
        <v>1.175</v>
      </c>
      <c r="V48" s="372" t="n">
        <v>613.959825</v>
      </c>
      <c r="W48" s="368" t="n">
        <v>480</v>
      </c>
      <c r="X48" s="365" t="n">
        <v>1</v>
      </c>
      <c r="Y48" s="368" t="n">
        <v>1.175</v>
      </c>
      <c r="Z48" s="370" t="n">
        <v>953.724</v>
      </c>
      <c r="AA48" s="366" t="n">
        <v>27</v>
      </c>
      <c r="AB48" s="371" t="n">
        <v>1</v>
      </c>
      <c r="AC48" s="366" t="n">
        <v>1.175</v>
      </c>
      <c r="AD48" s="373" t="n">
        <v>53.646975</v>
      </c>
      <c r="AE48" s="374" t="n">
        <v>12</v>
      </c>
      <c r="AF48" s="365" t="n">
        <v>1</v>
      </c>
      <c r="AG48" s="369" t="n">
        <v>20.292</v>
      </c>
      <c r="AH48" s="371" t="n">
        <v>12</v>
      </c>
      <c r="AI48" s="366" t="n">
        <v>1</v>
      </c>
      <c r="AJ48" s="371" t="n">
        <v>1.175</v>
      </c>
      <c r="AK48" s="375" t="n">
        <v>23.8431</v>
      </c>
      <c r="AL48" s="365" t="n">
        <v>5</v>
      </c>
      <c r="AM48" s="368" t="n">
        <v>1</v>
      </c>
      <c r="AN48" s="370" t="n">
        <v>8.455</v>
      </c>
      <c r="AO48" s="368" t="n">
        <v>16</v>
      </c>
      <c r="AP48" s="365" t="n">
        <v>1</v>
      </c>
      <c r="AQ48" s="369" t="n">
        <v>27.056</v>
      </c>
      <c r="AR48" s="365" t="n">
        <v>12</v>
      </c>
      <c r="AS48" s="368" t="n">
        <v>1</v>
      </c>
      <c r="AT48" s="370" t="n">
        <v>20.292</v>
      </c>
      <c r="AU48" s="368" t="n">
        <v>55</v>
      </c>
      <c r="AV48" s="365" t="n">
        <v>1</v>
      </c>
      <c r="AW48" s="369" t="n">
        <v>93.005</v>
      </c>
      <c r="AX48" s="365" t="n">
        <v>17</v>
      </c>
      <c r="AY48" s="368" t="n">
        <v>1</v>
      </c>
      <c r="AZ48" s="370" t="n">
        <v>28.747</v>
      </c>
      <c r="BA48" s="368" t="n">
        <v>1</v>
      </c>
      <c r="BB48" s="365" t="n">
        <v>1</v>
      </c>
      <c r="BC48" s="369" t="n">
        <v>1.691</v>
      </c>
      <c r="BD48" s="365" t="n">
        <v>1</v>
      </c>
      <c r="BE48" s="368" t="n">
        <v>1</v>
      </c>
      <c r="BF48" s="370" t="n">
        <v>1.691</v>
      </c>
      <c r="BG48" s="366" t="n">
        <v>6</v>
      </c>
      <c r="BH48" s="376" t="n">
        <v>10.146</v>
      </c>
      <c r="BI48" s="377" t="n">
        <v>4544</v>
      </c>
      <c r="BJ48" s="378" t="n">
        <v>1691</v>
      </c>
      <c r="BK48" s="377" t="n">
        <v>1691</v>
      </c>
      <c r="BL48" s="379" t="n">
        <v>1.0904430100945</v>
      </c>
    </row>
    <row r="49" customFormat="false" ht="12" hidden="true" customHeight="true" outlineLevel="0" collapsed="false">
      <c r="A49" s="364" t="s">
        <v>242</v>
      </c>
      <c r="B49" s="365" t="n">
        <v>4</v>
      </c>
      <c r="C49" s="366" t="n">
        <v>279000</v>
      </c>
      <c r="D49" s="365" t="n">
        <v>1</v>
      </c>
      <c r="E49" s="367" t="n">
        <v>1422.9</v>
      </c>
      <c r="F49" s="365" t="n">
        <v>88</v>
      </c>
      <c r="G49" s="368" t="n">
        <v>1</v>
      </c>
      <c r="H49" s="365" t="n">
        <v>1</v>
      </c>
      <c r="I49" s="369" t="n">
        <v>568.547</v>
      </c>
      <c r="J49" s="365" t="n">
        <v>88</v>
      </c>
      <c r="K49" s="368" t="n">
        <v>1</v>
      </c>
      <c r="L49" s="370" t="n">
        <v>176.792</v>
      </c>
      <c r="M49" s="368" t="n">
        <v>357</v>
      </c>
      <c r="N49" s="365" t="n">
        <v>1</v>
      </c>
      <c r="O49" s="369" t="n">
        <v>717.213</v>
      </c>
      <c r="P49" s="365" t="n">
        <v>20</v>
      </c>
      <c r="Q49" s="368" t="n">
        <v>1</v>
      </c>
      <c r="R49" s="370" t="n">
        <v>40.18</v>
      </c>
      <c r="S49" s="366" t="n">
        <v>309</v>
      </c>
      <c r="T49" s="371" t="n">
        <v>1</v>
      </c>
      <c r="U49" s="366" t="n">
        <v>1.175</v>
      </c>
      <c r="V49" s="372" t="n">
        <v>729.417675</v>
      </c>
      <c r="W49" s="368" t="n">
        <v>480</v>
      </c>
      <c r="X49" s="365" t="n">
        <v>1</v>
      </c>
      <c r="Y49" s="368" t="n">
        <v>1.175</v>
      </c>
      <c r="Z49" s="370" t="n">
        <v>1133.076</v>
      </c>
      <c r="AA49" s="366" t="n">
        <v>27</v>
      </c>
      <c r="AB49" s="371" t="n">
        <v>1</v>
      </c>
      <c r="AC49" s="366" t="n">
        <v>1.175</v>
      </c>
      <c r="AD49" s="373" t="n">
        <v>63.735525</v>
      </c>
      <c r="AE49" s="374" t="n">
        <v>12</v>
      </c>
      <c r="AF49" s="365" t="n">
        <v>1</v>
      </c>
      <c r="AG49" s="369" t="n">
        <v>24.108</v>
      </c>
      <c r="AH49" s="371" t="n">
        <v>12</v>
      </c>
      <c r="AI49" s="366" t="n">
        <v>1</v>
      </c>
      <c r="AJ49" s="371" t="n">
        <v>1.175</v>
      </c>
      <c r="AK49" s="375" t="n">
        <v>28.3269</v>
      </c>
      <c r="AL49" s="365" t="n">
        <v>5</v>
      </c>
      <c r="AM49" s="368" t="n">
        <v>1</v>
      </c>
      <c r="AN49" s="370" t="n">
        <v>10.045</v>
      </c>
      <c r="AO49" s="368" t="n">
        <v>16</v>
      </c>
      <c r="AP49" s="365" t="n">
        <v>1</v>
      </c>
      <c r="AQ49" s="369" t="n">
        <v>32.144</v>
      </c>
      <c r="AR49" s="365" t="n">
        <v>12</v>
      </c>
      <c r="AS49" s="368" t="n">
        <v>1</v>
      </c>
      <c r="AT49" s="370" t="n">
        <v>24.108</v>
      </c>
      <c r="AU49" s="368" t="n">
        <v>55</v>
      </c>
      <c r="AV49" s="365" t="n">
        <v>1</v>
      </c>
      <c r="AW49" s="369" t="n">
        <v>110.495</v>
      </c>
      <c r="AX49" s="365" t="n">
        <v>17</v>
      </c>
      <c r="AY49" s="368" t="n">
        <v>1</v>
      </c>
      <c r="AZ49" s="370" t="n">
        <v>34.153</v>
      </c>
      <c r="BA49" s="368" t="n">
        <v>1</v>
      </c>
      <c r="BB49" s="365" t="n">
        <v>1</v>
      </c>
      <c r="BC49" s="369" t="n">
        <v>2.009</v>
      </c>
      <c r="BD49" s="365" t="n">
        <v>1</v>
      </c>
      <c r="BE49" s="368" t="n">
        <v>1</v>
      </c>
      <c r="BF49" s="370" t="n">
        <v>2.009</v>
      </c>
      <c r="BG49" s="366" t="n">
        <v>6</v>
      </c>
      <c r="BH49" s="376" t="n">
        <v>12.054</v>
      </c>
      <c r="BI49" s="377" t="n">
        <v>5131</v>
      </c>
      <c r="BJ49" s="378" t="n">
        <v>2009</v>
      </c>
      <c r="BK49" s="377" t="n">
        <v>2009</v>
      </c>
      <c r="BL49" s="379" t="n">
        <v>1.03640699558722</v>
      </c>
    </row>
    <row r="50" customFormat="false" ht="12" hidden="true" customHeight="true" outlineLevel="0" collapsed="false">
      <c r="A50" s="364" t="s">
        <v>243</v>
      </c>
      <c r="B50" s="365" t="n">
        <v>4</v>
      </c>
      <c r="C50" s="366" t="n">
        <v>279000</v>
      </c>
      <c r="D50" s="365" t="n">
        <v>1</v>
      </c>
      <c r="E50" s="367" t="n">
        <v>1422.9</v>
      </c>
      <c r="F50" s="365" t="n">
        <v>88</v>
      </c>
      <c r="G50" s="368" t="n">
        <v>1</v>
      </c>
      <c r="H50" s="365" t="n">
        <v>1</v>
      </c>
      <c r="I50" s="369" t="n">
        <v>420.821</v>
      </c>
      <c r="J50" s="365" t="n">
        <v>88</v>
      </c>
      <c r="K50" s="368" t="n">
        <v>1</v>
      </c>
      <c r="L50" s="370" t="n">
        <v>130.856</v>
      </c>
      <c r="M50" s="368" t="n">
        <v>357</v>
      </c>
      <c r="N50" s="365" t="n">
        <v>1</v>
      </c>
      <c r="O50" s="369" t="n">
        <v>530.859</v>
      </c>
      <c r="P50" s="365" t="n">
        <v>20</v>
      </c>
      <c r="Q50" s="368" t="n">
        <v>1</v>
      </c>
      <c r="R50" s="370" t="n">
        <v>29.74</v>
      </c>
      <c r="S50" s="366" t="n">
        <v>309</v>
      </c>
      <c r="T50" s="371" t="n">
        <v>1</v>
      </c>
      <c r="U50" s="366" t="n">
        <v>1.175</v>
      </c>
      <c r="V50" s="372" t="n">
        <v>539.892525</v>
      </c>
      <c r="W50" s="368" t="n">
        <v>480</v>
      </c>
      <c r="X50" s="365" t="n">
        <v>1</v>
      </c>
      <c r="Y50" s="368" t="n">
        <v>1.175</v>
      </c>
      <c r="Z50" s="370" t="n">
        <v>838.668</v>
      </c>
      <c r="AA50" s="366" t="n">
        <v>27</v>
      </c>
      <c r="AB50" s="371" t="n">
        <v>1</v>
      </c>
      <c r="AC50" s="366" t="n">
        <v>1.175</v>
      </c>
      <c r="AD50" s="373" t="n">
        <v>47.175075</v>
      </c>
      <c r="AE50" s="374" t="n">
        <v>12</v>
      </c>
      <c r="AF50" s="365" t="n">
        <v>1</v>
      </c>
      <c r="AG50" s="369" t="n">
        <v>17.844</v>
      </c>
      <c r="AH50" s="371" t="n">
        <v>12</v>
      </c>
      <c r="AI50" s="366" t="n">
        <v>1</v>
      </c>
      <c r="AJ50" s="371" t="n">
        <v>1.175</v>
      </c>
      <c r="AK50" s="375" t="n">
        <v>20.9667</v>
      </c>
      <c r="AL50" s="365" t="n">
        <v>5</v>
      </c>
      <c r="AM50" s="368" t="n">
        <v>1</v>
      </c>
      <c r="AN50" s="370" t="n">
        <v>7.435</v>
      </c>
      <c r="AO50" s="368" t="n">
        <v>16</v>
      </c>
      <c r="AP50" s="365" t="n">
        <v>1</v>
      </c>
      <c r="AQ50" s="369" t="n">
        <v>23.792</v>
      </c>
      <c r="AR50" s="365" t="n">
        <v>12</v>
      </c>
      <c r="AS50" s="368" t="n">
        <v>1</v>
      </c>
      <c r="AT50" s="370" t="n">
        <v>17.844</v>
      </c>
      <c r="AU50" s="368" t="n">
        <v>55</v>
      </c>
      <c r="AV50" s="365" t="n">
        <v>1</v>
      </c>
      <c r="AW50" s="369" t="n">
        <v>81.785</v>
      </c>
      <c r="AX50" s="365" t="n">
        <v>17</v>
      </c>
      <c r="AY50" s="368" t="n">
        <v>1</v>
      </c>
      <c r="AZ50" s="370" t="n">
        <v>25.279</v>
      </c>
      <c r="BA50" s="368" t="n">
        <v>1</v>
      </c>
      <c r="BB50" s="365" t="n">
        <v>1</v>
      </c>
      <c r="BC50" s="369" t="n">
        <v>1.487</v>
      </c>
      <c r="BD50" s="365" t="n">
        <v>1</v>
      </c>
      <c r="BE50" s="368" t="n">
        <v>1</v>
      </c>
      <c r="BF50" s="370" t="n">
        <v>1.487</v>
      </c>
      <c r="BG50" s="366" t="n">
        <v>6</v>
      </c>
      <c r="BH50" s="376" t="n">
        <v>8.922</v>
      </c>
      <c r="BI50" s="377" t="n">
        <v>4168</v>
      </c>
      <c r="BJ50" s="378" t="n">
        <v>1487</v>
      </c>
      <c r="BK50" s="377" t="n">
        <v>1487</v>
      </c>
      <c r="BL50" s="379" t="n">
        <v>1.13743084048416</v>
      </c>
    </row>
    <row r="51" customFormat="false" ht="12" hidden="true" customHeight="true" outlineLevel="0" collapsed="false">
      <c r="A51" s="380" t="s">
        <v>244</v>
      </c>
      <c r="B51" s="381" t="n">
        <v>4</v>
      </c>
      <c r="C51" s="382" t="n">
        <v>279000</v>
      </c>
      <c r="D51" s="365" t="n">
        <v>1</v>
      </c>
      <c r="E51" s="367" t="n">
        <v>1422.9</v>
      </c>
      <c r="F51" s="381" t="n">
        <v>88</v>
      </c>
      <c r="G51" s="368" t="n">
        <v>1</v>
      </c>
      <c r="H51" s="365" t="n">
        <v>1</v>
      </c>
      <c r="I51" s="369" t="n">
        <v>595.998</v>
      </c>
      <c r="J51" s="381" t="n">
        <v>88</v>
      </c>
      <c r="K51" s="368" t="n">
        <v>1</v>
      </c>
      <c r="L51" s="370" t="n">
        <v>185.328</v>
      </c>
      <c r="M51" s="383" t="n">
        <v>357</v>
      </c>
      <c r="N51" s="365" t="n">
        <v>1</v>
      </c>
      <c r="O51" s="369" t="n">
        <v>751.842</v>
      </c>
      <c r="P51" s="381" t="n">
        <v>20</v>
      </c>
      <c r="Q51" s="368" t="n">
        <v>1</v>
      </c>
      <c r="R51" s="370" t="n">
        <v>42.12</v>
      </c>
      <c r="S51" s="382" t="n">
        <v>309</v>
      </c>
      <c r="T51" s="371" t="n">
        <v>1</v>
      </c>
      <c r="U51" s="366" t="n">
        <v>1.175</v>
      </c>
      <c r="V51" s="372" t="n">
        <v>764.63595</v>
      </c>
      <c r="W51" s="383" t="n">
        <v>480</v>
      </c>
      <c r="X51" s="365" t="n">
        <v>1</v>
      </c>
      <c r="Y51" s="383" t="n">
        <v>1.175</v>
      </c>
      <c r="Z51" s="370" t="n">
        <v>1187.784</v>
      </c>
      <c r="AA51" s="382" t="n">
        <v>27</v>
      </c>
      <c r="AB51" s="371" t="n">
        <v>1</v>
      </c>
      <c r="AC51" s="382" t="n">
        <v>1.175</v>
      </c>
      <c r="AD51" s="373" t="n">
        <v>66.81285</v>
      </c>
      <c r="AE51" s="384" t="n">
        <v>12</v>
      </c>
      <c r="AF51" s="365" t="n">
        <v>1</v>
      </c>
      <c r="AG51" s="369" t="n">
        <v>25.272</v>
      </c>
      <c r="AH51" s="385" t="n">
        <v>12</v>
      </c>
      <c r="AI51" s="366" t="n">
        <v>1</v>
      </c>
      <c r="AJ51" s="385" t="n">
        <v>1.175</v>
      </c>
      <c r="AK51" s="375" t="n">
        <v>29.6946</v>
      </c>
      <c r="AL51" s="381" t="n">
        <v>5</v>
      </c>
      <c r="AM51" s="368" t="n">
        <v>1</v>
      </c>
      <c r="AN51" s="370" t="n">
        <v>10.53</v>
      </c>
      <c r="AO51" s="383" t="n">
        <v>16</v>
      </c>
      <c r="AP51" s="365" t="n">
        <v>1</v>
      </c>
      <c r="AQ51" s="369" t="n">
        <v>33.696</v>
      </c>
      <c r="AR51" s="381" t="n">
        <v>12</v>
      </c>
      <c r="AS51" s="368" t="n">
        <v>1</v>
      </c>
      <c r="AT51" s="370" t="n">
        <v>25.272</v>
      </c>
      <c r="AU51" s="383" t="n">
        <v>55</v>
      </c>
      <c r="AV51" s="365" t="n">
        <v>1</v>
      </c>
      <c r="AW51" s="369" t="n">
        <v>115.83</v>
      </c>
      <c r="AX51" s="381" t="n">
        <v>17</v>
      </c>
      <c r="AY51" s="368" t="n">
        <v>1</v>
      </c>
      <c r="AZ51" s="370" t="n">
        <v>35.802</v>
      </c>
      <c r="BA51" s="383" t="n">
        <v>1</v>
      </c>
      <c r="BB51" s="365" t="n">
        <v>1</v>
      </c>
      <c r="BC51" s="369" t="n">
        <v>2.106</v>
      </c>
      <c r="BD51" s="381" t="n">
        <v>1</v>
      </c>
      <c r="BE51" s="368" t="n">
        <v>1</v>
      </c>
      <c r="BF51" s="370" t="n">
        <v>2.106</v>
      </c>
      <c r="BG51" s="382" t="n">
        <v>6</v>
      </c>
      <c r="BH51" s="376" t="n">
        <v>12.636</v>
      </c>
      <c r="BI51" s="377" t="n">
        <v>5310</v>
      </c>
      <c r="BJ51" s="378" t="n">
        <v>2106</v>
      </c>
      <c r="BK51" s="377" t="n">
        <v>2106</v>
      </c>
      <c r="BL51" s="386" t="n">
        <v>1.02316202331353</v>
      </c>
    </row>
    <row r="52" customFormat="false" ht="12" hidden="true" customHeight="true" outlineLevel="0" collapsed="false">
      <c r="A52" s="387" t="s">
        <v>134</v>
      </c>
      <c r="B52" s="388" t="n">
        <v>21</v>
      </c>
      <c r="C52" s="389" t="n">
        <v>279000</v>
      </c>
      <c r="D52" s="388" t="n">
        <v>1</v>
      </c>
      <c r="E52" s="390" t="n">
        <v>7449.3</v>
      </c>
      <c r="F52" s="388" t="n">
        <v>88</v>
      </c>
      <c r="G52" s="391"/>
      <c r="H52" s="388"/>
      <c r="I52" s="390" t="n">
        <v>4415.366</v>
      </c>
      <c r="J52" s="388" t="n">
        <v>88</v>
      </c>
      <c r="K52" s="391"/>
      <c r="L52" s="392" t="n">
        <v>1372.976</v>
      </c>
      <c r="M52" s="391" t="n">
        <v>357</v>
      </c>
      <c r="N52" s="388"/>
      <c r="O52" s="390" t="n">
        <v>5569.914</v>
      </c>
      <c r="P52" s="388" t="n">
        <v>20</v>
      </c>
      <c r="Q52" s="391"/>
      <c r="R52" s="392" t="n">
        <v>312.04</v>
      </c>
      <c r="S52" s="389" t="n">
        <v>309</v>
      </c>
      <c r="T52" s="393"/>
      <c r="U52" s="389" t="n">
        <v>1.175</v>
      </c>
      <c r="V52" s="394" t="n">
        <v>5215.386975</v>
      </c>
      <c r="W52" s="391" t="n">
        <v>480</v>
      </c>
      <c r="X52" s="388"/>
      <c r="Y52" s="391" t="n">
        <v>1.175</v>
      </c>
      <c r="Z52" s="392" t="n">
        <v>8101.572</v>
      </c>
      <c r="AA52" s="389" t="n">
        <v>27</v>
      </c>
      <c r="AB52" s="393"/>
      <c r="AC52" s="389" t="n">
        <v>1.175</v>
      </c>
      <c r="AD52" s="395" t="n">
        <v>455.713425</v>
      </c>
      <c r="AE52" s="396" t="n">
        <v>12</v>
      </c>
      <c r="AF52" s="388"/>
      <c r="AG52" s="390" t="n">
        <v>187.224</v>
      </c>
      <c r="AH52" s="393" t="n">
        <v>12</v>
      </c>
      <c r="AI52" s="389"/>
      <c r="AJ52" s="393" t="n">
        <v>1.175</v>
      </c>
      <c r="AK52" s="397" t="n">
        <v>202.5393</v>
      </c>
      <c r="AL52" s="388" t="n">
        <v>5</v>
      </c>
      <c r="AM52" s="391"/>
      <c r="AN52" s="392" t="n">
        <v>78.01</v>
      </c>
      <c r="AO52" s="391" t="n">
        <v>16</v>
      </c>
      <c r="AP52" s="388"/>
      <c r="AQ52" s="390" t="n">
        <v>249.632</v>
      </c>
      <c r="AR52" s="388" t="n">
        <v>12</v>
      </c>
      <c r="AS52" s="391"/>
      <c r="AT52" s="392" t="n">
        <v>187.224</v>
      </c>
      <c r="AU52" s="391" t="n">
        <v>55</v>
      </c>
      <c r="AV52" s="388"/>
      <c r="AW52" s="390" t="n">
        <v>858.11</v>
      </c>
      <c r="AX52" s="388" t="n">
        <v>17</v>
      </c>
      <c r="AY52" s="391"/>
      <c r="AZ52" s="392" t="n">
        <v>265.234</v>
      </c>
      <c r="BA52" s="391" t="n">
        <v>1</v>
      </c>
      <c r="BB52" s="388"/>
      <c r="BC52" s="390" t="n">
        <v>15.602</v>
      </c>
      <c r="BD52" s="388" t="n">
        <v>1</v>
      </c>
      <c r="BE52" s="391"/>
      <c r="BF52" s="392" t="n">
        <v>15.602</v>
      </c>
      <c r="BG52" s="389" t="n">
        <v>6</v>
      </c>
      <c r="BH52" s="395" t="n">
        <v>93.612</v>
      </c>
      <c r="BI52" s="398" t="n">
        <v>35079</v>
      </c>
      <c r="BJ52" s="397" t="n">
        <v>15602</v>
      </c>
      <c r="BK52" s="398" t="n">
        <v>7293</v>
      </c>
      <c r="BL52" s="399"/>
    </row>
    <row r="53" s="154" customFormat="true" ht="15" hidden="true" customHeight="true" outlineLevel="0" collapsed="false">
      <c r="A53" s="305" t="s">
        <v>245</v>
      </c>
      <c r="B53" s="400"/>
      <c r="C53" s="401"/>
      <c r="D53" s="400"/>
      <c r="E53" s="402"/>
      <c r="F53" s="400"/>
      <c r="G53" s="403"/>
      <c r="H53" s="400"/>
      <c r="I53" s="402"/>
      <c r="J53" s="400"/>
      <c r="K53" s="403"/>
      <c r="L53" s="404"/>
      <c r="M53" s="403"/>
      <c r="N53" s="400"/>
      <c r="O53" s="402"/>
      <c r="P53" s="400"/>
      <c r="Q53" s="403"/>
      <c r="R53" s="404"/>
      <c r="S53" s="401"/>
      <c r="T53" s="405"/>
      <c r="U53" s="401"/>
      <c r="V53" s="406"/>
      <c r="W53" s="403"/>
      <c r="X53" s="400"/>
      <c r="Y53" s="403"/>
      <c r="Z53" s="404"/>
      <c r="AA53" s="401"/>
      <c r="AB53" s="405"/>
      <c r="AC53" s="401"/>
      <c r="AD53" s="407"/>
      <c r="AE53" s="408"/>
      <c r="AF53" s="400"/>
      <c r="AG53" s="402"/>
      <c r="AH53" s="405"/>
      <c r="AI53" s="401"/>
      <c r="AJ53" s="405"/>
      <c r="AK53" s="409"/>
      <c r="AL53" s="400"/>
      <c r="AM53" s="403"/>
      <c r="AN53" s="404"/>
      <c r="AO53" s="403"/>
      <c r="AP53" s="400"/>
      <c r="AQ53" s="402"/>
      <c r="AR53" s="400"/>
      <c r="AS53" s="403"/>
      <c r="AT53" s="404"/>
      <c r="AU53" s="403"/>
      <c r="AV53" s="400"/>
      <c r="AW53" s="402"/>
      <c r="AX53" s="400"/>
      <c r="AY53" s="403"/>
      <c r="AZ53" s="404"/>
      <c r="BA53" s="403"/>
      <c r="BB53" s="400"/>
      <c r="BC53" s="402"/>
      <c r="BD53" s="400"/>
      <c r="BE53" s="403"/>
      <c r="BF53" s="404"/>
      <c r="BG53" s="401"/>
      <c r="BH53" s="407"/>
      <c r="BI53" s="362"/>
      <c r="BJ53" s="360"/>
      <c r="BK53" s="362"/>
      <c r="BL53" s="363"/>
    </row>
    <row r="54" customFormat="false" ht="12" hidden="true" customHeight="true" outlineLevel="0" collapsed="false">
      <c r="A54" s="364" t="s">
        <v>246</v>
      </c>
      <c r="B54" s="365" t="n">
        <v>5</v>
      </c>
      <c r="C54" s="366" t="n">
        <v>279000</v>
      </c>
      <c r="D54" s="365" t="n">
        <v>1.3333</v>
      </c>
      <c r="E54" s="367" t="n">
        <v>2343.54141</v>
      </c>
      <c r="F54" s="365" t="n">
        <v>88</v>
      </c>
      <c r="G54" s="368" t="n">
        <v>1.3333</v>
      </c>
      <c r="H54" s="365" t="n">
        <v>1.4</v>
      </c>
      <c r="I54" s="369" t="n">
        <v>2848.87090978</v>
      </c>
      <c r="J54" s="365" t="n">
        <v>88</v>
      </c>
      <c r="K54" s="368" t="n">
        <v>1.3333</v>
      </c>
      <c r="L54" s="370" t="n">
        <v>632.7628472</v>
      </c>
      <c r="M54" s="368" t="n">
        <v>357</v>
      </c>
      <c r="N54" s="365" t="n">
        <v>1.3333</v>
      </c>
      <c r="O54" s="369" t="n">
        <v>2567.0038233</v>
      </c>
      <c r="P54" s="365" t="n">
        <v>20</v>
      </c>
      <c r="Q54" s="368" t="n">
        <v>1.3333</v>
      </c>
      <c r="R54" s="370" t="n">
        <v>143.809738</v>
      </c>
      <c r="S54" s="366" t="n">
        <v>309</v>
      </c>
      <c r="T54" s="371" t="n">
        <v>1.3333</v>
      </c>
      <c r="U54" s="366" t="n">
        <v>1</v>
      </c>
      <c r="V54" s="372" t="n">
        <v>2221.8604521</v>
      </c>
      <c r="W54" s="368" t="n">
        <v>480</v>
      </c>
      <c r="X54" s="365" t="n">
        <v>1.3333</v>
      </c>
      <c r="Y54" s="368" t="n">
        <v>1</v>
      </c>
      <c r="Z54" s="370" t="n">
        <v>3451.433712</v>
      </c>
      <c r="AA54" s="366" t="n">
        <v>27</v>
      </c>
      <c r="AB54" s="371" t="n">
        <v>1.3333</v>
      </c>
      <c r="AC54" s="366" t="n">
        <v>1</v>
      </c>
      <c r="AD54" s="373" t="n">
        <v>194.1431463</v>
      </c>
      <c r="AE54" s="374" t="n">
        <v>12</v>
      </c>
      <c r="AF54" s="365" t="n">
        <v>1.3333</v>
      </c>
      <c r="AG54" s="369" t="n">
        <v>86.2858428</v>
      </c>
      <c r="AH54" s="371" t="n">
        <v>12</v>
      </c>
      <c r="AI54" s="366" t="n">
        <v>1.3333</v>
      </c>
      <c r="AJ54" s="371"/>
      <c r="AK54" s="375" t="n">
        <v>86.2858428</v>
      </c>
      <c r="AL54" s="365" t="n">
        <v>5</v>
      </c>
      <c r="AM54" s="368" t="n">
        <v>1.3333</v>
      </c>
      <c r="AN54" s="370" t="n">
        <v>35.9524345</v>
      </c>
      <c r="AO54" s="368" t="n">
        <v>16</v>
      </c>
      <c r="AP54" s="365" t="n">
        <v>1.3333</v>
      </c>
      <c r="AQ54" s="369" t="n">
        <v>115.0477904</v>
      </c>
      <c r="AR54" s="365" t="n">
        <v>12</v>
      </c>
      <c r="AS54" s="368" t="n">
        <v>1.3333</v>
      </c>
      <c r="AT54" s="370" t="n">
        <v>86.2858428</v>
      </c>
      <c r="AU54" s="368" t="n">
        <v>55</v>
      </c>
      <c r="AV54" s="365" t="n">
        <v>1.3333</v>
      </c>
      <c r="AW54" s="369" t="n">
        <v>395.4767795</v>
      </c>
      <c r="AX54" s="365" t="n">
        <v>17</v>
      </c>
      <c r="AY54" s="368" t="n">
        <v>1.3333</v>
      </c>
      <c r="AZ54" s="370" t="n">
        <v>122.2382773</v>
      </c>
      <c r="BA54" s="368" t="n">
        <v>1</v>
      </c>
      <c r="BB54" s="365" t="n">
        <v>1.3333</v>
      </c>
      <c r="BC54" s="369" t="n">
        <v>7.1904869</v>
      </c>
      <c r="BD54" s="365" t="n">
        <v>1</v>
      </c>
      <c r="BE54" s="368" t="n">
        <v>1.3333</v>
      </c>
      <c r="BF54" s="370" t="n">
        <v>7.1904869</v>
      </c>
      <c r="BG54" s="366" t="n">
        <v>6</v>
      </c>
      <c r="BH54" s="376" t="n">
        <v>32.358</v>
      </c>
      <c r="BI54" s="377" t="n">
        <v>15417</v>
      </c>
      <c r="BJ54" s="378" t="n">
        <v>5393</v>
      </c>
      <c r="BK54" s="377" t="n">
        <v>0</v>
      </c>
      <c r="BL54" s="379" t="n">
        <v>1.1600526752323</v>
      </c>
    </row>
    <row r="55" customFormat="false" ht="12" hidden="true" customHeight="true" outlineLevel="0" collapsed="false">
      <c r="A55" s="364" t="s">
        <v>247</v>
      </c>
      <c r="B55" s="365" t="n">
        <v>5</v>
      </c>
      <c r="C55" s="366" t="n">
        <v>279000</v>
      </c>
      <c r="D55" s="365" t="n">
        <v>1.3333</v>
      </c>
      <c r="E55" s="367" t="n">
        <v>2269.14327</v>
      </c>
      <c r="F55" s="365" t="n">
        <v>88</v>
      </c>
      <c r="G55" s="368" t="n">
        <v>1.3333</v>
      </c>
      <c r="H55" s="365" t="n">
        <v>1.4</v>
      </c>
      <c r="I55" s="369" t="n">
        <v>1866.84772764</v>
      </c>
      <c r="J55" s="365" t="n">
        <v>88</v>
      </c>
      <c r="K55" s="368" t="n">
        <v>1.3333</v>
      </c>
      <c r="L55" s="370" t="n">
        <v>414.6456336</v>
      </c>
      <c r="M55" s="368" t="n">
        <v>357</v>
      </c>
      <c r="N55" s="365" t="n">
        <v>1.3333</v>
      </c>
      <c r="O55" s="369" t="n">
        <v>1682.1419454</v>
      </c>
      <c r="P55" s="365" t="n">
        <v>20</v>
      </c>
      <c r="Q55" s="368" t="n">
        <v>1.3333</v>
      </c>
      <c r="R55" s="370" t="n">
        <v>94.237644</v>
      </c>
      <c r="S55" s="366" t="n">
        <v>309</v>
      </c>
      <c r="T55" s="371" t="n">
        <v>1.3333</v>
      </c>
      <c r="U55" s="366" t="n">
        <v>1</v>
      </c>
      <c r="V55" s="372" t="n">
        <v>1455.9715998</v>
      </c>
      <c r="W55" s="368" t="n">
        <v>480</v>
      </c>
      <c r="X55" s="365" t="n">
        <v>1.3333</v>
      </c>
      <c r="Y55" s="368" t="n">
        <v>1</v>
      </c>
      <c r="Z55" s="370" t="n">
        <v>2261.703456</v>
      </c>
      <c r="AA55" s="366" t="n">
        <v>27</v>
      </c>
      <c r="AB55" s="371" t="n">
        <v>1.3333</v>
      </c>
      <c r="AC55" s="366" t="n">
        <v>1</v>
      </c>
      <c r="AD55" s="373" t="n">
        <v>127.2208194</v>
      </c>
      <c r="AE55" s="374" t="n">
        <v>12</v>
      </c>
      <c r="AF55" s="365" t="n">
        <v>1.3333</v>
      </c>
      <c r="AG55" s="369" t="n">
        <v>56.5425864</v>
      </c>
      <c r="AH55" s="371" t="n">
        <v>12</v>
      </c>
      <c r="AI55" s="366" t="n">
        <v>1.3333</v>
      </c>
      <c r="AJ55" s="371"/>
      <c r="AK55" s="375" t="n">
        <v>56.5425864</v>
      </c>
      <c r="AL55" s="365" t="n">
        <v>5</v>
      </c>
      <c r="AM55" s="368" t="n">
        <v>1.3333</v>
      </c>
      <c r="AN55" s="370" t="n">
        <v>23.559411</v>
      </c>
      <c r="AO55" s="368" t="n">
        <v>16</v>
      </c>
      <c r="AP55" s="365" t="n">
        <v>1.3333</v>
      </c>
      <c r="AQ55" s="369" t="n">
        <v>75.3901152</v>
      </c>
      <c r="AR55" s="365" t="n">
        <v>12</v>
      </c>
      <c r="AS55" s="368" t="n">
        <v>1.3333</v>
      </c>
      <c r="AT55" s="370" t="n">
        <v>56.5425864</v>
      </c>
      <c r="AU55" s="368" t="n">
        <v>55</v>
      </c>
      <c r="AV55" s="365" t="n">
        <v>1.3333</v>
      </c>
      <c r="AW55" s="369" t="n">
        <v>259.153521</v>
      </c>
      <c r="AX55" s="365" t="n">
        <v>17</v>
      </c>
      <c r="AY55" s="368" t="n">
        <v>1.3333</v>
      </c>
      <c r="AZ55" s="370" t="n">
        <v>80.1019974</v>
      </c>
      <c r="BA55" s="368" t="n">
        <v>1</v>
      </c>
      <c r="BB55" s="365" t="n">
        <v>1.3333</v>
      </c>
      <c r="BC55" s="369" t="n">
        <v>4.7118822</v>
      </c>
      <c r="BD55" s="365" t="n">
        <v>1</v>
      </c>
      <c r="BE55" s="368" t="n">
        <v>1.3333</v>
      </c>
      <c r="BF55" s="370" t="n">
        <v>4.7118822</v>
      </c>
      <c r="BG55" s="366" t="n">
        <v>6</v>
      </c>
      <c r="BH55" s="376" t="n">
        <v>21.204</v>
      </c>
      <c r="BI55" s="377" t="n">
        <v>10810</v>
      </c>
      <c r="BJ55" s="378" t="n">
        <v>3534</v>
      </c>
      <c r="BK55" s="377" t="n">
        <v>0</v>
      </c>
      <c r="BL55" s="379" t="n">
        <v>1.24127327964304</v>
      </c>
    </row>
    <row r="56" customFormat="false" ht="12" hidden="true" customHeight="true" outlineLevel="0" collapsed="false">
      <c r="A56" s="364" t="s">
        <v>248</v>
      </c>
      <c r="B56" s="365" t="n">
        <v>5</v>
      </c>
      <c r="C56" s="366" t="n">
        <v>279000</v>
      </c>
      <c r="D56" s="365" t="n">
        <v>1.3333</v>
      </c>
      <c r="E56" s="367" t="n">
        <v>2269.14327</v>
      </c>
      <c r="F56" s="365" t="n">
        <v>88</v>
      </c>
      <c r="G56" s="368" t="n">
        <v>1.3333</v>
      </c>
      <c r="H56" s="365" t="n">
        <v>1.4</v>
      </c>
      <c r="I56" s="369" t="n">
        <v>1320.63365</v>
      </c>
      <c r="J56" s="365" t="n">
        <v>88</v>
      </c>
      <c r="K56" s="368" t="n">
        <v>1.3333</v>
      </c>
      <c r="L56" s="370" t="n">
        <v>293.326</v>
      </c>
      <c r="M56" s="368" t="n">
        <v>357</v>
      </c>
      <c r="N56" s="365" t="n">
        <v>1.3333</v>
      </c>
      <c r="O56" s="369" t="n">
        <v>1189.97025</v>
      </c>
      <c r="P56" s="365" t="n">
        <v>20</v>
      </c>
      <c r="Q56" s="368" t="n">
        <v>1.3333</v>
      </c>
      <c r="R56" s="370" t="n">
        <v>66.665</v>
      </c>
      <c r="S56" s="366" t="n">
        <v>309</v>
      </c>
      <c r="T56" s="371" t="n">
        <v>1.3333</v>
      </c>
      <c r="U56" s="366" t="n">
        <v>1</v>
      </c>
      <c r="V56" s="372" t="n">
        <v>1029.97425</v>
      </c>
      <c r="W56" s="368" t="n">
        <v>480</v>
      </c>
      <c r="X56" s="365" t="n">
        <v>1.3333</v>
      </c>
      <c r="Y56" s="368" t="n">
        <v>1</v>
      </c>
      <c r="Z56" s="370" t="n">
        <v>1599.96</v>
      </c>
      <c r="AA56" s="366" t="n">
        <v>27</v>
      </c>
      <c r="AB56" s="371" t="n">
        <v>1.3333</v>
      </c>
      <c r="AC56" s="366" t="n">
        <v>1</v>
      </c>
      <c r="AD56" s="373" t="n">
        <v>89.99775</v>
      </c>
      <c r="AE56" s="374" t="n">
        <v>12</v>
      </c>
      <c r="AF56" s="365" t="n">
        <v>1.3333</v>
      </c>
      <c r="AG56" s="369" t="n">
        <v>39.999</v>
      </c>
      <c r="AH56" s="371" t="n">
        <v>12</v>
      </c>
      <c r="AI56" s="366" t="n">
        <v>1.3333</v>
      </c>
      <c r="AJ56" s="371"/>
      <c r="AK56" s="375" t="n">
        <v>39.999</v>
      </c>
      <c r="AL56" s="365" t="n">
        <v>5</v>
      </c>
      <c r="AM56" s="368" t="n">
        <v>1.3333</v>
      </c>
      <c r="AN56" s="370" t="n">
        <v>16.66625</v>
      </c>
      <c r="AO56" s="368" t="n">
        <v>16</v>
      </c>
      <c r="AP56" s="365" t="n">
        <v>1.3333</v>
      </c>
      <c r="AQ56" s="369" t="n">
        <v>53.332</v>
      </c>
      <c r="AR56" s="365" t="n">
        <v>12</v>
      </c>
      <c r="AS56" s="368" t="n">
        <v>1.3333</v>
      </c>
      <c r="AT56" s="370" t="n">
        <v>39.999</v>
      </c>
      <c r="AU56" s="368" t="n">
        <v>55</v>
      </c>
      <c r="AV56" s="365" t="n">
        <v>1.3333</v>
      </c>
      <c r="AW56" s="369" t="n">
        <v>183.32875</v>
      </c>
      <c r="AX56" s="365" t="n">
        <v>17</v>
      </c>
      <c r="AY56" s="368" t="n">
        <v>1.3333</v>
      </c>
      <c r="AZ56" s="370" t="n">
        <v>56.66525</v>
      </c>
      <c r="BA56" s="368" t="n">
        <v>1</v>
      </c>
      <c r="BB56" s="365" t="n">
        <v>1.3333</v>
      </c>
      <c r="BC56" s="369" t="n">
        <v>3.33325</v>
      </c>
      <c r="BD56" s="365" t="n">
        <v>1</v>
      </c>
      <c r="BE56" s="368" t="n">
        <v>1.3333</v>
      </c>
      <c r="BF56" s="370" t="n">
        <v>3.33325</v>
      </c>
      <c r="BG56" s="366" t="n">
        <v>6</v>
      </c>
      <c r="BH56" s="376" t="n">
        <v>15</v>
      </c>
      <c r="BI56" s="377" t="n">
        <v>8311</v>
      </c>
      <c r="BJ56" s="378" t="n">
        <v>2500</v>
      </c>
      <c r="BK56" s="377" t="n">
        <v>0</v>
      </c>
      <c r="BL56" s="379" t="n">
        <v>1.34902976320512</v>
      </c>
    </row>
    <row r="57" customFormat="false" ht="12" hidden="true" customHeight="true" outlineLevel="0" collapsed="false">
      <c r="A57" s="364" t="s">
        <v>249</v>
      </c>
      <c r="B57" s="365" t="n">
        <v>5</v>
      </c>
      <c r="C57" s="366" t="n">
        <v>279000</v>
      </c>
      <c r="D57" s="365" t="n">
        <v>1.3333</v>
      </c>
      <c r="E57" s="367" t="n">
        <v>2269.14327</v>
      </c>
      <c r="F57" s="365" t="n">
        <v>88</v>
      </c>
      <c r="G57" s="368" t="n">
        <v>1.3333</v>
      </c>
      <c r="H57" s="365" t="n">
        <v>1.4</v>
      </c>
      <c r="I57" s="369" t="n">
        <v>1833.0395062</v>
      </c>
      <c r="J57" s="365" t="n">
        <v>88</v>
      </c>
      <c r="K57" s="368" t="n">
        <v>1.3333</v>
      </c>
      <c r="L57" s="370" t="n">
        <v>407.136488</v>
      </c>
      <c r="M57" s="368" t="n">
        <v>357</v>
      </c>
      <c r="N57" s="365" t="n">
        <v>1.3333</v>
      </c>
      <c r="O57" s="369" t="n">
        <v>1651.678707</v>
      </c>
      <c r="P57" s="365" t="n">
        <v>20</v>
      </c>
      <c r="Q57" s="368" t="n">
        <v>1.3333</v>
      </c>
      <c r="R57" s="370" t="n">
        <v>92.53102</v>
      </c>
      <c r="S57" s="366" t="n">
        <v>309</v>
      </c>
      <c r="T57" s="371" t="n">
        <v>1.3333</v>
      </c>
      <c r="U57" s="366" t="n">
        <v>1.175</v>
      </c>
      <c r="V57" s="372" t="n">
        <v>1679.785004325</v>
      </c>
      <c r="W57" s="368" t="n">
        <v>480</v>
      </c>
      <c r="X57" s="365" t="n">
        <v>1.3333</v>
      </c>
      <c r="Y57" s="368" t="n">
        <v>1.175</v>
      </c>
      <c r="Z57" s="370" t="n">
        <v>2609.374764</v>
      </c>
      <c r="AA57" s="366" t="n">
        <v>27</v>
      </c>
      <c r="AB57" s="371" t="n">
        <v>1.3333</v>
      </c>
      <c r="AC57" s="366" t="n">
        <v>1.175</v>
      </c>
      <c r="AD57" s="373" t="n">
        <v>146.777330475</v>
      </c>
      <c r="AE57" s="374" t="n">
        <v>12</v>
      </c>
      <c r="AF57" s="365" t="n">
        <v>1.3333</v>
      </c>
      <c r="AG57" s="369" t="n">
        <v>55.518612</v>
      </c>
      <c r="AH57" s="371" t="n">
        <v>12</v>
      </c>
      <c r="AI57" s="366" t="n">
        <v>1.3333</v>
      </c>
      <c r="AJ57" s="371" t="n">
        <v>1.175</v>
      </c>
      <c r="AK57" s="375" t="n">
        <v>65.2343691</v>
      </c>
      <c r="AL57" s="365" t="n">
        <v>5</v>
      </c>
      <c r="AM57" s="368" t="n">
        <v>1.3333</v>
      </c>
      <c r="AN57" s="370" t="n">
        <v>23.132755</v>
      </c>
      <c r="AO57" s="368" t="n">
        <v>16</v>
      </c>
      <c r="AP57" s="365" t="n">
        <v>1.3333</v>
      </c>
      <c r="AQ57" s="369" t="n">
        <v>74.024816</v>
      </c>
      <c r="AR57" s="365" t="n">
        <v>12</v>
      </c>
      <c r="AS57" s="368" t="n">
        <v>1.3333</v>
      </c>
      <c r="AT57" s="370" t="n">
        <v>55.518612</v>
      </c>
      <c r="AU57" s="368" t="n">
        <v>55</v>
      </c>
      <c r="AV57" s="365" t="n">
        <v>1.3333</v>
      </c>
      <c r="AW57" s="369" t="n">
        <v>254.460305</v>
      </c>
      <c r="AX57" s="365" t="n">
        <v>17</v>
      </c>
      <c r="AY57" s="368" t="n">
        <v>1.3333</v>
      </c>
      <c r="AZ57" s="370" t="n">
        <v>78.651367</v>
      </c>
      <c r="BA57" s="368" t="n">
        <v>1</v>
      </c>
      <c r="BB57" s="365" t="n">
        <v>1.3333</v>
      </c>
      <c r="BC57" s="369" t="n">
        <v>4.626551</v>
      </c>
      <c r="BD57" s="365" t="n">
        <v>1</v>
      </c>
      <c r="BE57" s="368" t="n">
        <v>1.3333</v>
      </c>
      <c r="BF57" s="370" t="n">
        <v>4.626551</v>
      </c>
      <c r="BG57" s="366" t="n">
        <v>6</v>
      </c>
      <c r="BH57" s="376" t="n">
        <v>20.82</v>
      </c>
      <c r="BI57" s="377" t="n">
        <v>11326</v>
      </c>
      <c r="BJ57" s="378" t="n">
        <v>3470</v>
      </c>
      <c r="BK57" s="377" t="n">
        <v>3470</v>
      </c>
      <c r="BL57" s="379" t="n">
        <v>1.32451030127264</v>
      </c>
    </row>
    <row r="58" customFormat="false" ht="12" hidden="true" customHeight="true" outlineLevel="0" collapsed="false">
      <c r="A58" s="364" t="s">
        <v>250</v>
      </c>
      <c r="B58" s="365" t="n">
        <v>3</v>
      </c>
      <c r="C58" s="366" t="n">
        <v>279000</v>
      </c>
      <c r="D58" s="365" t="n">
        <v>1.3333</v>
      </c>
      <c r="E58" s="367" t="n">
        <v>1525.16187</v>
      </c>
      <c r="F58" s="365" t="n">
        <v>88</v>
      </c>
      <c r="G58" s="368" t="n">
        <v>1.3333</v>
      </c>
      <c r="H58" s="365" t="n">
        <v>1.4</v>
      </c>
      <c r="I58" s="369" t="n">
        <v>292.12416338</v>
      </c>
      <c r="J58" s="365" t="n">
        <v>88</v>
      </c>
      <c r="K58" s="368" t="n">
        <v>1.3333</v>
      </c>
      <c r="L58" s="370" t="n">
        <v>64.8837112</v>
      </c>
      <c r="M58" s="368" t="n">
        <v>357</v>
      </c>
      <c r="N58" s="365" t="n">
        <v>1.3333</v>
      </c>
      <c r="O58" s="369" t="n">
        <v>263.2214193</v>
      </c>
      <c r="P58" s="365" t="n">
        <v>20</v>
      </c>
      <c r="Q58" s="368" t="n">
        <v>1.3333</v>
      </c>
      <c r="R58" s="370" t="n">
        <v>14.746298</v>
      </c>
      <c r="S58" s="366" t="n">
        <v>309</v>
      </c>
      <c r="T58" s="371" t="n">
        <v>1.3333</v>
      </c>
      <c r="U58" s="366" t="n">
        <v>1.175</v>
      </c>
      <c r="V58" s="372" t="n">
        <v>267.7006073175</v>
      </c>
      <c r="W58" s="368" t="n">
        <v>480</v>
      </c>
      <c r="X58" s="365" t="n">
        <v>1.3333</v>
      </c>
      <c r="Y58" s="368" t="n">
        <v>1.175</v>
      </c>
      <c r="Z58" s="370" t="n">
        <v>415.8456036</v>
      </c>
      <c r="AA58" s="366" t="n">
        <v>27</v>
      </c>
      <c r="AB58" s="371" t="n">
        <v>1.3333</v>
      </c>
      <c r="AC58" s="366" t="n">
        <v>1.175</v>
      </c>
      <c r="AD58" s="373" t="n">
        <v>23.3913152025</v>
      </c>
      <c r="AE58" s="374" t="n">
        <v>12</v>
      </c>
      <c r="AF58" s="365" t="n">
        <v>1.3333</v>
      </c>
      <c r="AG58" s="369" t="n">
        <v>8.8477788</v>
      </c>
      <c r="AH58" s="371" t="n">
        <v>12</v>
      </c>
      <c r="AI58" s="366" t="n">
        <v>1.3333</v>
      </c>
      <c r="AJ58" s="371" t="n">
        <v>1.175</v>
      </c>
      <c r="AK58" s="375" t="n">
        <v>10.39614009</v>
      </c>
      <c r="AL58" s="365" t="n">
        <v>5</v>
      </c>
      <c r="AM58" s="368" t="n">
        <v>1.3333</v>
      </c>
      <c r="AN58" s="370" t="n">
        <v>3.6865745</v>
      </c>
      <c r="AO58" s="368" t="n">
        <v>16</v>
      </c>
      <c r="AP58" s="365" t="n">
        <v>1.3333</v>
      </c>
      <c r="AQ58" s="369" t="n">
        <v>11.7970384</v>
      </c>
      <c r="AR58" s="365" t="n">
        <v>12</v>
      </c>
      <c r="AS58" s="368" t="n">
        <v>1.3333</v>
      </c>
      <c r="AT58" s="370" t="n">
        <v>8.8477788</v>
      </c>
      <c r="AU58" s="368" t="n">
        <v>55</v>
      </c>
      <c r="AV58" s="365" t="n">
        <v>1.3333</v>
      </c>
      <c r="AW58" s="369" t="n">
        <v>40.5523195</v>
      </c>
      <c r="AX58" s="365" t="n">
        <v>17</v>
      </c>
      <c r="AY58" s="368" t="n">
        <v>1.3333</v>
      </c>
      <c r="AZ58" s="370" t="n">
        <v>12.5343533</v>
      </c>
      <c r="BA58" s="368" t="n">
        <v>1</v>
      </c>
      <c r="BB58" s="365" t="n">
        <v>1.3333</v>
      </c>
      <c r="BC58" s="369" t="n">
        <v>0.7373149</v>
      </c>
      <c r="BD58" s="365" t="n">
        <v>1</v>
      </c>
      <c r="BE58" s="368" t="n">
        <v>1.3333</v>
      </c>
      <c r="BF58" s="370" t="n">
        <v>0.7373149</v>
      </c>
      <c r="BG58" s="366" t="n">
        <v>6</v>
      </c>
      <c r="BH58" s="376" t="n">
        <v>3.318</v>
      </c>
      <c r="BI58" s="377" t="n">
        <v>2969</v>
      </c>
      <c r="BJ58" s="378" t="n">
        <v>553</v>
      </c>
      <c r="BK58" s="377" t="n">
        <v>553</v>
      </c>
      <c r="BL58" s="379" t="n">
        <v>2.17867938532192</v>
      </c>
    </row>
    <row r="59" customFormat="false" ht="12" hidden="true" customHeight="true" outlineLevel="0" collapsed="false">
      <c r="A59" s="364" t="s">
        <v>251</v>
      </c>
      <c r="B59" s="365" t="n">
        <v>4</v>
      </c>
      <c r="C59" s="366" t="n">
        <v>279000</v>
      </c>
      <c r="D59" s="365" t="n">
        <v>1.3333</v>
      </c>
      <c r="E59" s="367" t="n">
        <v>1897.15257</v>
      </c>
      <c r="F59" s="365" t="n">
        <v>88</v>
      </c>
      <c r="G59" s="368" t="n">
        <v>1.3333</v>
      </c>
      <c r="H59" s="365" t="n">
        <v>1.4</v>
      </c>
      <c r="I59" s="369" t="n">
        <v>799.77573844</v>
      </c>
      <c r="J59" s="365" t="n">
        <v>88</v>
      </c>
      <c r="K59" s="368" t="n">
        <v>1.3333</v>
      </c>
      <c r="L59" s="370" t="n">
        <v>177.6382256</v>
      </c>
      <c r="M59" s="368" t="n">
        <v>357</v>
      </c>
      <c r="N59" s="365" t="n">
        <v>1.3333</v>
      </c>
      <c r="O59" s="369" t="n">
        <v>720.6459834</v>
      </c>
      <c r="P59" s="365" t="n">
        <v>20</v>
      </c>
      <c r="Q59" s="368" t="n">
        <v>1.3333</v>
      </c>
      <c r="R59" s="370" t="n">
        <v>40.372324</v>
      </c>
      <c r="S59" s="366" t="n">
        <v>309</v>
      </c>
      <c r="T59" s="371" t="n">
        <v>1.3333</v>
      </c>
      <c r="U59" s="366" t="n">
        <v>1.175</v>
      </c>
      <c r="V59" s="372" t="n">
        <v>732.909076815</v>
      </c>
      <c r="W59" s="368" t="n">
        <v>480</v>
      </c>
      <c r="X59" s="365" t="n">
        <v>1.3333</v>
      </c>
      <c r="Y59" s="368" t="n">
        <v>1.175</v>
      </c>
      <c r="Z59" s="370" t="n">
        <v>1138.4995368</v>
      </c>
      <c r="AA59" s="366" t="n">
        <v>27</v>
      </c>
      <c r="AB59" s="371" t="n">
        <v>1.3333</v>
      </c>
      <c r="AC59" s="366" t="n">
        <v>1.175</v>
      </c>
      <c r="AD59" s="373" t="n">
        <v>64.040598945</v>
      </c>
      <c r="AE59" s="374" t="n">
        <v>12</v>
      </c>
      <c r="AF59" s="365" t="n">
        <v>1.3333</v>
      </c>
      <c r="AG59" s="369" t="n">
        <v>24.2233944</v>
      </c>
      <c r="AH59" s="371" t="n">
        <v>12</v>
      </c>
      <c r="AI59" s="366" t="n">
        <v>1.3333</v>
      </c>
      <c r="AJ59" s="371" t="n">
        <v>1.175</v>
      </c>
      <c r="AK59" s="375" t="n">
        <v>28.46248842</v>
      </c>
      <c r="AL59" s="365" t="n">
        <v>5</v>
      </c>
      <c r="AM59" s="368" t="n">
        <v>1.3333</v>
      </c>
      <c r="AN59" s="370" t="n">
        <v>10.093081</v>
      </c>
      <c r="AO59" s="368" t="n">
        <v>16</v>
      </c>
      <c r="AP59" s="365" t="n">
        <v>1.3333</v>
      </c>
      <c r="AQ59" s="369" t="n">
        <v>32.2978592</v>
      </c>
      <c r="AR59" s="365" t="n">
        <v>12</v>
      </c>
      <c r="AS59" s="368" t="n">
        <v>1.3333</v>
      </c>
      <c r="AT59" s="370" t="n">
        <v>24.2233944</v>
      </c>
      <c r="AU59" s="368" t="n">
        <v>55</v>
      </c>
      <c r="AV59" s="365" t="n">
        <v>1.3333</v>
      </c>
      <c r="AW59" s="369" t="n">
        <v>111.023891</v>
      </c>
      <c r="AX59" s="365" t="n">
        <v>17</v>
      </c>
      <c r="AY59" s="368" t="n">
        <v>1.3333</v>
      </c>
      <c r="AZ59" s="370" t="n">
        <v>34.3164754</v>
      </c>
      <c r="BA59" s="368" t="n">
        <v>1</v>
      </c>
      <c r="BB59" s="365" t="n">
        <v>1.3333</v>
      </c>
      <c r="BC59" s="369" t="n">
        <v>2.0186162</v>
      </c>
      <c r="BD59" s="365" t="n">
        <v>1</v>
      </c>
      <c r="BE59" s="368" t="n">
        <v>1.3333</v>
      </c>
      <c r="BF59" s="370" t="n">
        <v>2.0186162</v>
      </c>
      <c r="BG59" s="366" t="n">
        <v>6</v>
      </c>
      <c r="BH59" s="376" t="n">
        <v>9.084</v>
      </c>
      <c r="BI59" s="377" t="n">
        <v>5849</v>
      </c>
      <c r="BJ59" s="378" t="n">
        <v>1514</v>
      </c>
      <c r="BK59" s="377" t="n">
        <v>1514</v>
      </c>
      <c r="BL59" s="379" t="n">
        <v>1.56770377471334</v>
      </c>
    </row>
    <row r="60" customFormat="false" ht="12" hidden="true" customHeight="true" outlineLevel="0" collapsed="false">
      <c r="A60" s="380" t="s">
        <v>252</v>
      </c>
      <c r="B60" s="381" t="n">
        <v>4</v>
      </c>
      <c r="C60" s="382" t="n">
        <v>279000</v>
      </c>
      <c r="D60" s="381" t="n">
        <v>1.3333</v>
      </c>
      <c r="E60" s="367" t="n">
        <v>1897.15257</v>
      </c>
      <c r="F60" s="381" t="n">
        <v>88</v>
      </c>
      <c r="G60" s="383" t="n">
        <v>1.3333</v>
      </c>
      <c r="H60" s="381" t="n">
        <v>1.4</v>
      </c>
      <c r="I60" s="369" t="n">
        <v>525.6121927</v>
      </c>
      <c r="J60" s="381" t="n">
        <v>88</v>
      </c>
      <c r="K60" s="383" t="n">
        <v>1.3333</v>
      </c>
      <c r="L60" s="370" t="n">
        <v>116.743748</v>
      </c>
      <c r="M60" s="383" t="n">
        <v>357</v>
      </c>
      <c r="N60" s="381" t="n">
        <v>1.3333</v>
      </c>
      <c r="O60" s="369" t="n">
        <v>473.6081595</v>
      </c>
      <c r="P60" s="381" t="n">
        <v>20</v>
      </c>
      <c r="Q60" s="383" t="n">
        <v>1.3333</v>
      </c>
      <c r="R60" s="370" t="n">
        <v>26.53267</v>
      </c>
      <c r="S60" s="382" t="n">
        <v>309</v>
      </c>
      <c r="T60" s="385" t="n">
        <v>1.3333</v>
      </c>
      <c r="U60" s="382" t="n">
        <v>1.175</v>
      </c>
      <c r="V60" s="372" t="n">
        <v>481.6674580125</v>
      </c>
      <c r="W60" s="383" t="n">
        <v>480</v>
      </c>
      <c r="X60" s="381" t="n">
        <v>1.3333</v>
      </c>
      <c r="Y60" s="383" t="n">
        <v>1.175</v>
      </c>
      <c r="Z60" s="370" t="n">
        <v>748.221294</v>
      </c>
      <c r="AA60" s="382" t="n">
        <v>27</v>
      </c>
      <c r="AB60" s="385" t="n">
        <v>1.3333</v>
      </c>
      <c r="AC60" s="382" t="n">
        <v>1.175</v>
      </c>
      <c r="AD60" s="373" t="n">
        <v>42.0874477875</v>
      </c>
      <c r="AE60" s="384" t="n">
        <v>12</v>
      </c>
      <c r="AF60" s="381" t="n">
        <v>1.3333</v>
      </c>
      <c r="AG60" s="369" t="n">
        <v>15.919602</v>
      </c>
      <c r="AH60" s="385" t="n">
        <v>12</v>
      </c>
      <c r="AI60" s="382" t="n">
        <v>1.3333</v>
      </c>
      <c r="AJ60" s="385" t="n">
        <v>1.175</v>
      </c>
      <c r="AK60" s="375" t="n">
        <v>18.70553235</v>
      </c>
      <c r="AL60" s="381" t="n">
        <v>5</v>
      </c>
      <c r="AM60" s="383" t="n">
        <v>1.3333</v>
      </c>
      <c r="AN60" s="370" t="n">
        <v>6.6331675</v>
      </c>
      <c r="AO60" s="383" t="n">
        <v>16</v>
      </c>
      <c r="AP60" s="381" t="n">
        <v>1.3333</v>
      </c>
      <c r="AQ60" s="369" t="n">
        <v>21.226136</v>
      </c>
      <c r="AR60" s="381" t="n">
        <v>12</v>
      </c>
      <c r="AS60" s="383" t="n">
        <v>1.3333</v>
      </c>
      <c r="AT60" s="370" t="n">
        <v>15.919602</v>
      </c>
      <c r="AU60" s="383" t="n">
        <v>55</v>
      </c>
      <c r="AV60" s="381" t="n">
        <v>1.3333</v>
      </c>
      <c r="AW60" s="369" t="n">
        <v>72.9648425</v>
      </c>
      <c r="AX60" s="381" t="n">
        <v>17</v>
      </c>
      <c r="AY60" s="383" t="n">
        <v>1.3333</v>
      </c>
      <c r="AZ60" s="370" t="n">
        <v>22.5527695</v>
      </c>
      <c r="BA60" s="383" t="n">
        <v>1</v>
      </c>
      <c r="BB60" s="381" t="n">
        <v>1.3333</v>
      </c>
      <c r="BC60" s="369" t="n">
        <v>1.3266335</v>
      </c>
      <c r="BD60" s="381" t="n">
        <v>1</v>
      </c>
      <c r="BE60" s="383" t="n">
        <v>1.3333</v>
      </c>
      <c r="BF60" s="370" t="n">
        <v>1.3266335</v>
      </c>
      <c r="BG60" s="382" t="n">
        <v>6</v>
      </c>
      <c r="BH60" s="376" t="n">
        <v>5.97</v>
      </c>
      <c r="BI60" s="377" t="n">
        <v>4494</v>
      </c>
      <c r="BJ60" s="378" t="n">
        <v>995</v>
      </c>
      <c r="BK60" s="377" t="n">
        <v>995</v>
      </c>
      <c r="BL60" s="386" t="n">
        <v>1.83281337376445</v>
      </c>
    </row>
    <row r="61" customFormat="false" ht="12" hidden="true" customHeight="true" outlineLevel="0" collapsed="false">
      <c r="A61" s="387" t="s">
        <v>134</v>
      </c>
      <c r="B61" s="388" t="n">
        <v>31</v>
      </c>
      <c r="C61" s="389" t="n">
        <v>279000</v>
      </c>
      <c r="D61" s="388" t="n">
        <v>1.3333</v>
      </c>
      <c r="E61" s="390" t="n">
        <v>14470.43823</v>
      </c>
      <c r="F61" s="388" t="n">
        <v>88</v>
      </c>
      <c r="G61" s="391" t="n">
        <v>1.3333</v>
      </c>
      <c r="H61" s="388" t="n">
        <v>1.4</v>
      </c>
      <c r="I61" s="390" t="n">
        <v>9486.90388814</v>
      </c>
      <c r="J61" s="388" t="n">
        <v>88</v>
      </c>
      <c r="K61" s="391" t="n">
        <v>1.3333</v>
      </c>
      <c r="L61" s="392" t="n">
        <v>2107.1366536</v>
      </c>
      <c r="M61" s="391" t="n">
        <v>357</v>
      </c>
      <c r="N61" s="388" t="n">
        <v>1.3333</v>
      </c>
      <c r="O61" s="390" t="n">
        <v>8548.2702879</v>
      </c>
      <c r="P61" s="388" t="n">
        <v>20</v>
      </c>
      <c r="Q61" s="391" t="n">
        <v>1.3333</v>
      </c>
      <c r="R61" s="392" t="n">
        <v>478.894694</v>
      </c>
      <c r="S61" s="389" t="n">
        <v>309</v>
      </c>
      <c r="T61" s="393" t="n">
        <v>1.3333</v>
      </c>
      <c r="U61" s="389" t="n">
        <v>1.175</v>
      </c>
      <c r="V61" s="394" t="n">
        <v>7869.86844837</v>
      </c>
      <c r="W61" s="391" t="n">
        <v>480</v>
      </c>
      <c r="X61" s="388" t="n">
        <v>1.3333</v>
      </c>
      <c r="Y61" s="391" t="n">
        <v>1.175</v>
      </c>
      <c r="Z61" s="392" t="n">
        <v>12225.0383664</v>
      </c>
      <c r="AA61" s="389" t="n">
        <v>27</v>
      </c>
      <c r="AB61" s="393" t="n">
        <v>1.3333</v>
      </c>
      <c r="AC61" s="389" t="n">
        <v>1.175</v>
      </c>
      <c r="AD61" s="395" t="n">
        <v>687.65840811</v>
      </c>
      <c r="AE61" s="396" t="n">
        <v>12</v>
      </c>
      <c r="AF61" s="388" t="n">
        <v>1.3333</v>
      </c>
      <c r="AG61" s="390" t="n">
        <v>287.3368164</v>
      </c>
      <c r="AH61" s="393" t="n">
        <v>12</v>
      </c>
      <c r="AI61" s="389" t="n">
        <v>1.3333</v>
      </c>
      <c r="AJ61" s="393" t="n">
        <v>1.175</v>
      </c>
      <c r="AK61" s="397" t="n">
        <v>305.62595916</v>
      </c>
      <c r="AL61" s="388" t="n">
        <v>5</v>
      </c>
      <c r="AM61" s="391" t="n">
        <v>1.3333</v>
      </c>
      <c r="AN61" s="392" t="n">
        <v>119.7236735</v>
      </c>
      <c r="AO61" s="391" t="n">
        <v>16</v>
      </c>
      <c r="AP61" s="388" t="n">
        <v>1.3333</v>
      </c>
      <c r="AQ61" s="390" t="n">
        <v>383.1157552</v>
      </c>
      <c r="AR61" s="388" t="n">
        <v>12</v>
      </c>
      <c r="AS61" s="391" t="n">
        <v>1.3333</v>
      </c>
      <c r="AT61" s="392" t="n">
        <v>287.3368164</v>
      </c>
      <c r="AU61" s="391" t="n">
        <v>55</v>
      </c>
      <c r="AV61" s="388" t="n">
        <v>1.3333</v>
      </c>
      <c r="AW61" s="390" t="n">
        <v>1316.9604085</v>
      </c>
      <c r="AX61" s="388" t="n">
        <v>17</v>
      </c>
      <c r="AY61" s="391" t="n">
        <v>1.3333</v>
      </c>
      <c r="AZ61" s="392" t="n">
        <v>407.0604899</v>
      </c>
      <c r="BA61" s="391" t="n">
        <v>1</v>
      </c>
      <c r="BB61" s="388" t="n">
        <v>1.3333</v>
      </c>
      <c r="BC61" s="390" t="n">
        <v>23.9447347</v>
      </c>
      <c r="BD61" s="388" t="n">
        <v>1</v>
      </c>
      <c r="BE61" s="391" t="n">
        <v>1.3333</v>
      </c>
      <c r="BF61" s="392" t="n">
        <v>23.9447347</v>
      </c>
      <c r="BG61" s="389" t="n">
        <v>6</v>
      </c>
      <c r="BH61" s="395" t="n">
        <v>107.754</v>
      </c>
      <c r="BI61" s="398" t="n">
        <v>59176</v>
      </c>
      <c r="BJ61" s="397" t="n">
        <v>17959</v>
      </c>
      <c r="BK61" s="398" t="n">
        <v>6532</v>
      </c>
      <c r="BL61" s="399"/>
    </row>
    <row r="62" s="154" customFormat="true" ht="15" hidden="true" customHeight="true" outlineLevel="0" collapsed="false">
      <c r="A62" s="305" t="s">
        <v>253</v>
      </c>
      <c r="B62" s="400"/>
      <c r="C62" s="401"/>
      <c r="D62" s="400"/>
      <c r="E62" s="402"/>
      <c r="F62" s="400"/>
      <c r="G62" s="403"/>
      <c r="H62" s="400"/>
      <c r="I62" s="402"/>
      <c r="J62" s="400"/>
      <c r="K62" s="403"/>
      <c r="L62" s="404"/>
      <c r="M62" s="403"/>
      <c r="N62" s="400"/>
      <c r="O62" s="402"/>
      <c r="P62" s="400"/>
      <c r="Q62" s="403"/>
      <c r="R62" s="404"/>
      <c r="S62" s="401"/>
      <c r="T62" s="405"/>
      <c r="U62" s="401"/>
      <c r="V62" s="406"/>
      <c r="W62" s="403"/>
      <c r="X62" s="400"/>
      <c r="Y62" s="403"/>
      <c r="Z62" s="404"/>
      <c r="AA62" s="401"/>
      <c r="AB62" s="405"/>
      <c r="AC62" s="401"/>
      <c r="AD62" s="407"/>
      <c r="AE62" s="408"/>
      <c r="AF62" s="400"/>
      <c r="AG62" s="402"/>
      <c r="AH62" s="405"/>
      <c r="AI62" s="401"/>
      <c r="AJ62" s="405"/>
      <c r="AK62" s="409"/>
      <c r="AL62" s="400"/>
      <c r="AM62" s="403"/>
      <c r="AN62" s="404"/>
      <c r="AO62" s="403"/>
      <c r="AP62" s="400"/>
      <c r="AQ62" s="402"/>
      <c r="AR62" s="400"/>
      <c r="AS62" s="403"/>
      <c r="AT62" s="404"/>
      <c r="AU62" s="403"/>
      <c r="AV62" s="400"/>
      <c r="AW62" s="402"/>
      <c r="AX62" s="400"/>
      <c r="AY62" s="403"/>
      <c r="AZ62" s="404"/>
      <c r="BA62" s="403"/>
      <c r="BB62" s="400"/>
      <c r="BC62" s="402"/>
      <c r="BD62" s="400"/>
      <c r="BE62" s="403"/>
      <c r="BF62" s="404"/>
      <c r="BG62" s="401"/>
      <c r="BH62" s="407"/>
      <c r="BI62" s="362"/>
      <c r="BJ62" s="360"/>
      <c r="BK62" s="362"/>
      <c r="BL62" s="363"/>
    </row>
    <row r="63" customFormat="false" ht="12" hidden="true" customHeight="true" outlineLevel="0" collapsed="false">
      <c r="A63" s="364" t="s">
        <v>254</v>
      </c>
      <c r="B63" s="365" t="n">
        <v>10</v>
      </c>
      <c r="C63" s="366" t="n">
        <v>279000</v>
      </c>
      <c r="D63" s="365" t="n">
        <v>1.0909</v>
      </c>
      <c r="E63" s="367" t="n">
        <v>3530.58876</v>
      </c>
      <c r="F63" s="365" t="n">
        <v>88</v>
      </c>
      <c r="G63" s="368" t="n">
        <v>1.0909</v>
      </c>
      <c r="H63" s="365" t="n">
        <v>1.1</v>
      </c>
      <c r="I63" s="369" t="n">
        <v>5532.71709364</v>
      </c>
      <c r="J63" s="365" t="n">
        <v>88</v>
      </c>
      <c r="K63" s="368" t="n">
        <v>1.0909</v>
      </c>
      <c r="L63" s="370" t="n">
        <v>1564.0189664</v>
      </c>
      <c r="M63" s="368" t="n">
        <v>357</v>
      </c>
      <c r="N63" s="365" t="n">
        <v>1.0909</v>
      </c>
      <c r="O63" s="369" t="n">
        <v>6344.9405796</v>
      </c>
      <c r="P63" s="365" t="n">
        <v>20</v>
      </c>
      <c r="Q63" s="368" t="n">
        <v>1.0909</v>
      </c>
      <c r="R63" s="370" t="n">
        <v>355.458856</v>
      </c>
      <c r="S63" s="366" t="n">
        <v>309</v>
      </c>
      <c r="T63" s="371" t="n">
        <v>1.0909</v>
      </c>
      <c r="U63" s="366" t="n">
        <v>1.175</v>
      </c>
      <c r="V63" s="372" t="n">
        <v>5511.2471725575</v>
      </c>
      <c r="W63" s="368" t="n">
        <v>480</v>
      </c>
      <c r="X63" s="365" t="n">
        <v>1.0909</v>
      </c>
      <c r="Y63" s="368" t="n">
        <v>1.175</v>
      </c>
      <c r="Z63" s="370" t="n">
        <v>8561.1606564</v>
      </c>
      <c r="AA63" s="366" t="n">
        <v>27</v>
      </c>
      <c r="AB63" s="371" t="n">
        <v>1.0909</v>
      </c>
      <c r="AC63" s="366" t="n">
        <v>1.175</v>
      </c>
      <c r="AD63" s="373" t="n">
        <v>481.5652869225</v>
      </c>
      <c r="AE63" s="374" t="n">
        <v>12</v>
      </c>
      <c r="AF63" s="365" t="n">
        <v>1.0909</v>
      </c>
      <c r="AG63" s="369" t="n">
        <v>213.2753136</v>
      </c>
      <c r="AH63" s="371" t="n">
        <v>12</v>
      </c>
      <c r="AI63" s="366" t="n">
        <v>1.0909</v>
      </c>
      <c r="AJ63" s="371" t="n">
        <v>1.175</v>
      </c>
      <c r="AK63" s="375" t="n">
        <v>214.02901641</v>
      </c>
      <c r="AL63" s="365" t="n">
        <v>5</v>
      </c>
      <c r="AM63" s="368" t="n">
        <v>1.0909</v>
      </c>
      <c r="AN63" s="370" t="n">
        <v>88.864714</v>
      </c>
      <c r="AO63" s="368" t="n">
        <v>16</v>
      </c>
      <c r="AP63" s="365" t="n">
        <v>1.0909</v>
      </c>
      <c r="AQ63" s="369" t="n">
        <v>284.3670848</v>
      </c>
      <c r="AR63" s="365" t="n">
        <v>12</v>
      </c>
      <c r="AS63" s="368" t="n">
        <v>1.0909</v>
      </c>
      <c r="AT63" s="370" t="n">
        <v>213.2753136</v>
      </c>
      <c r="AU63" s="368" t="n">
        <v>55</v>
      </c>
      <c r="AV63" s="365" t="n">
        <v>1.0909</v>
      </c>
      <c r="AW63" s="369" t="n">
        <v>977.511854</v>
      </c>
      <c r="AX63" s="365" t="n">
        <v>17</v>
      </c>
      <c r="AY63" s="368" t="n">
        <v>1.0909</v>
      </c>
      <c r="AZ63" s="370" t="n">
        <v>302.1400276</v>
      </c>
      <c r="BA63" s="368" t="n">
        <v>1</v>
      </c>
      <c r="BB63" s="365" t="n">
        <v>1.0909</v>
      </c>
      <c r="BC63" s="369" t="n">
        <v>17.7729428</v>
      </c>
      <c r="BD63" s="365" t="n">
        <v>1</v>
      </c>
      <c r="BE63" s="368" t="n">
        <v>1.0909</v>
      </c>
      <c r="BF63" s="370" t="n">
        <v>17.7729428</v>
      </c>
      <c r="BG63" s="366" t="n">
        <v>6</v>
      </c>
      <c r="BH63" s="376" t="n">
        <v>97.752</v>
      </c>
      <c r="BI63" s="377" t="n">
        <v>34385</v>
      </c>
      <c r="BJ63" s="378" t="n">
        <v>16292</v>
      </c>
      <c r="BK63" s="377" t="n">
        <v>329</v>
      </c>
      <c r="BL63" s="379" t="n">
        <v>0.85645171844378</v>
      </c>
    </row>
    <row r="64" customFormat="false" ht="12" hidden="true" customHeight="true" outlineLevel="0" collapsed="false">
      <c r="A64" s="364" t="s">
        <v>255</v>
      </c>
      <c r="B64" s="365" t="n">
        <v>5</v>
      </c>
      <c r="C64" s="366" t="n">
        <v>279000</v>
      </c>
      <c r="D64" s="365" t="n">
        <v>1.0909</v>
      </c>
      <c r="E64" s="367" t="n">
        <v>1917.47493</v>
      </c>
      <c r="F64" s="365" t="n">
        <v>88</v>
      </c>
      <c r="G64" s="368" t="n">
        <v>1.0909</v>
      </c>
      <c r="H64" s="365" t="n">
        <v>1.1</v>
      </c>
      <c r="I64" s="369" t="n">
        <v>1917.36562182</v>
      </c>
      <c r="J64" s="365" t="n">
        <v>88</v>
      </c>
      <c r="K64" s="368" t="n">
        <v>1.0909</v>
      </c>
      <c r="L64" s="370" t="n">
        <v>542.0114832</v>
      </c>
      <c r="M64" s="368" t="n">
        <v>357</v>
      </c>
      <c r="N64" s="365" t="n">
        <v>1.0909</v>
      </c>
      <c r="O64" s="369" t="n">
        <v>2198.8420398</v>
      </c>
      <c r="P64" s="365" t="n">
        <v>20</v>
      </c>
      <c r="Q64" s="368" t="n">
        <v>1.0909</v>
      </c>
      <c r="R64" s="370" t="n">
        <v>123.184428</v>
      </c>
      <c r="S64" s="366" t="n">
        <v>309</v>
      </c>
      <c r="T64" s="371" t="n">
        <v>1.0909</v>
      </c>
      <c r="U64" s="366" t="n">
        <v>1.175</v>
      </c>
      <c r="V64" s="372" t="n">
        <v>1932.6356309325</v>
      </c>
      <c r="W64" s="368" t="n">
        <v>480</v>
      </c>
      <c r="X64" s="365" t="n">
        <v>1.0909</v>
      </c>
      <c r="Y64" s="368" t="n">
        <v>1.175</v>
      </c>
      <c r="Z64" s="370" t="n">
        <v>3002.1524364</v>
      </c>
      <c r="AA64" s="366" t="n">
        <v>27</v>
      </c>
      <c r="AB64" s="371" t="n">
        <v>1.0909</v>
      </c>
      <c r="AC64" s="366" t="n">
        <v>1.175</v>
      </c>
      <c r="AD64" s="373" t="n">
        <v>168.8710745475</v>
      </c>
      <c r="AE64" s="374" t="n">
        <v>12</v>
      </c>
      <c r="AF64" s="365" t="n">
        <v>1.0909</v>
      </c>
      <c r="AG64" s="369" t="n">
        <v>73.9106568</v>
      </c>
      <c r="AH64" s="371" t="n">
        <v>12</v>
      </c>
      <c r="AI64" s="366" t="n">
        <v>1.0909</v>
      </c>
      <c r="AJ64" s="371" t="n">
        <v>1.175</v>
      </c>
      <c r="AK64" s="375" t="n">
        <v>75.05381091</v>
      </c>
      <c r="AL64" s="365" t="n">
        <v>5</v>
      </c>
      <c r="AM64" s="368" t="n">
        <v>1.0909</v>
      </c>
      <c r="AN64" s="370" t="n">
        <v>30.796107</v>
      </c>
      <c r="AO64" s="368" t="n">
        <v>16</v>
      </c>
      <c r="AP64" s="365" t="n">
        <v>1.0909</v>
      </c>
      <c r="AQ64" s="369" t="n">
        <v>98.5475424</v>
      </c>
      <c r="AR64" s="365" t="n">
        <v>12</v>
      </c>
      <c r="AS64" s="368" t="n">
        <v>1.0909</v>
      </c>
      <c r="AT64" s="370" t="n">
        <v>73.9106568</v>
      </c>
      <c r="AU64" s="368" t="n">
        <v>55</v>
      </c>
      <c r="AV64" s="365" t="n">
        <v>1.0909</v>
      </c>
      <c r="AW64" s="369" t="n">
        <v>338.757177</v>
      </c>
      <c r="AX64" s="365" t="n">
        <v>17</v>
      </c>
      <c r="AY64" s="368" t="n">
        <v>1.0909</v>
      </c>
      <c r="AZ64" s="370" t="n">
        <v>104.7067638</v>
      </c>
      <c r="BA64" s="368" t="n">
        <v>1</v>
      </c>
      <c r="BB64" s="365" t="n">
        <v>1.0909</v>
      </c>
      <c r="BC64" s="369" t="n">
        <v>6.1592214</v>
      </c>
      <c r="BD64" s="365" t="n">
        <v>1</v>
      </c>
      <c r="BE64" s="368" t="n">
        <v>1.0909</v>
      </c>
      <c r="BF64" s="370" t="n">
        <v>6.1592214</v>
      </c>
      <c r="BG64" s="366" t="n">
        <v>6</v>
      </c>
      <c r="BH64" s="376" t="n">
        <v>33.876</v>
      </c>
      <c r="BI64" s="377" t="n">
        <v>12644</v>
      </c>
      <c r="BJ64" s="378" t="n">
        <v>5646</v>
      </c>
      <c r="BK64" s="377" t="n">
        <v>499</v>
      </c>
      <c r="BL64" s="379" t="n">
        <v>0.908765583472822</v>
      </c>
    </row>
    <row r="65" customFormat="false" ht="12" hidden="true" customHeight="true" outlineLevel="0" collapsed="false">
      <c r="A65" s="364" t="s">
        <v>256</v>
      </c>
      <c r="B65" s="365" t="n">
        <v>5</v>
      </c>
      <c r="C65" s="366" t="n">
        <v>279000</v>
      </c>
      <c r="D65" s="365" t="n">
        <v>1.0909</v>
      </c>
      <c r="E65" s="367" t="n">
        <v>1856.60271</v>
      </c>
      <c r="F65" s="365" t="n">
        <v>88</v>
      </c>
      <c r="G65" s="368" t="n">
        <v>1.0909</v>
      </c>
      <c r="H65" s="365" t="n">
        <v>1.1</v>
      </c>
      <c r="I65" s="369" t="n">
        <v>1332.57929508</v>
      </c>
      <c r="J65" s="365" t="n">
        <v>88</v>
      </c>
      <c r="K65" s="368" t="n">
        <v>1.0909</v>
      </c>
      <c r="L65" s="370" t="n">
        <v>376.7008608</v>
      </c>
      <c r="M65" s="368" t="n">
        <v>357</v>
      </c>
      <c r="N65" s="365" t="n">
        <v>1.0909</v>
      </c>
      <c r="O65" s="369" t="n">
        <v>1528.2069012</v>
      </c>
      <c r="P65" s="365" t="n">
        <v>20</v>
      </c>
      <c r="Q65" s="368" t="n">
        <v>1.0909</v>
      </c>
      <c r="R65" s="370" t="n">
        <v>85.613832</v>
      </c>
      <c r="S65" s="366" t="n">
        <v>309</v>
      </c>
      <c r="T65" s="371" t="n">
        <v>1.0909</v>
      </c>
      <c r="U65" s="366" t="n">
        <v>1.175</v>
      </c>
      <c r="V65" s="372" t="n">
        <v>1406.73605892</v>
      </c>
      <c r="W65" s="368" t="n">
        <v>480</v>
      </c>
      <c r="X65" s="365" t="n">
        <v>1.0909</v>
      </c>
      <c r="Y65" s="368" t="n">
        <v>1.175</v>
      </c>
      <c r="Z65" s="370" t="n">
        <v>2185.2210624</v>
      </c>
      <c r="AA65" s="366" t="n">
        <v>27</v>
      </c>
      <c r="AB65" s="371" t="n">
        <v>1.0909</v>
      </c>
      <c r="AC65" s="366" t="n">
        <v>1.175</v>
      </c>
      <c r="AD65" s="373" t="n">
        <v>122.91868476</v>
      </c>
      <c r="AE65" s="374" t="n">
        <v>12</v>
      </c>
      <c r="AF65" s="365" t="n">
        <v>1.0909</v>
      </c>
      <c r="AG65" s="369" t="n">
        <v>51.3682992</v>
      </c>
      <c r="AH65" s="371" t="n">
        <v>12</v>
      </c>
      <c r="AI65" s="366" t="n">
        <v>1.0909</v>
      </c>
      <c r="AJ65" s="371" t="n">
        <v>1.175</v>
      </c>
      <c r="AK65" s="375" t="n">
        <v>54.63052656</v>
      </c>
      <c r="AL65" s="365" t="n">
        <v>5</v>
      </c>
      <c r="AM65" s="368" t="n">
        <v>1.0909</v>
      </c>
      <c r="AN65" s="370" t="n">
        <v>21.403458</v>
      </c>
      <c r="AO65" s="368" t="n">
        <v>16</v>
      </c>
      <c r="AP65" s="365" t="n">
        <v>1.0909</v>
      </c>
      <c r="AQ65" s="369" t="n">
        <v>68.4910656</v>
      </c>
      <c r="AR65" s="365" t="n">
        <v>12</v>
      </c>
      <c r="AS65" s="368" t="n">
        <v>1.0909</v>
      </c>
      <c r="AT65" s="370" t="n">
        <v>51.3682992</v>
      </c>
      <c r="AU65" s="368" t="n">
        <v>55</v>
      </c>
      <c r="AV65" s="365" t="n">
        <v>1.0909</v>
      </c>
      <c r="AW65" s="369" t="n">
        <v>235.438038</v>
      </c>
      <c r="AX65" s="365" t="n">
        <v>17</v>
      </c>
      <c r="AY65" s="368" t="n">
        <v>1.0909</v>
      </c>
      <c r="AZ65" s="370" t="n">
        <v>72.7717572</v>
      </c>
      <c r="BA65" s="368" t="n">
        <v>1</v>
      </c>
      <c r="BB65" s="365" t="n">
        <v>1.0909</v>
      </c>
      <c r="BC65" s="369" t="n">
        <v>4.2806916</v>
      </c>
      <c r="BD65" s="365" t="n">
        <v>1</v>
      </c>
      <c r="BE65" s="368" t="n">
        <v>1.0909</v>
      </c>
      <c r="BF65" s="370" t="n">
        <v>4.2806916</v>
      </c>
      <c r="BG65" s="366" t="n">
        <v>6</v>
      </c>
      <c r="BH65" s="376" t="n">
        <v>23.544</v>
      </c>
      <c r="BI65" s="377" t="n">
        <v>9482</v>
      </c>
      <c r="BJ65" s="378" t="n">
        <v>3924</v>
      </c>
      <c r="BK65" s="377" t="n">
        <v>1424</v>
      </c>
      <c r="BL65" s="379" t="n">
        <v>0.980571372770688</v>
      </c>
    </row>
    <row r="66" customFormat="false" ht="12" hidden="true" customHeight="true" outlineLevel="0" collapsed="false">
      <c r="A66" s="364" t="s">
        <v>257</v>
      </c>
      <c r="B66" s="365" t="n">
        <v>4</v>
      </c>
      <c r="C66" s="366" t="n">
        <v>279000</v>
      </c>
      <c r="D66" s="365" t="n">
        <v>1.0909</v>
      </c>
      <c r="E66" s="367" t="n">
        <v>1552.24161</v>
      </c>
      <c r="F66" s="365" t="n">
        <v>88</v>
      </c>
      <c r="G66" s="368" t="n">
        <v>1.0909</v>
      </c>
      <c r="H66" s="365" t="n">
        <v>1.1</v>
      </c>
      <c r="I66" s="369" t="n">
        <v>582.40914655</v>
      </c>
      <c r="J66" s="365" t="n">
        <v>88</v>
      </c>
      <c r="K66" s="368" t="n">
        <v>1.0909</v>
      </c>
      <c r="L66" s="370" t="n">
        <v>164.638628</v>
      </c>
      <c r="M66" s="368" t="n">
        <v>357</v>
      </c>
      <c r="N66" s="365" t="n">
        <v>1.0909</v>
      </c>
      <c r="O66" s="369" t="n">
        <v>667.9089795</v>
      </c>
      <c r="P66" s="365" t="n">
        <v>20</v>
      </c>
      <c r="Q66" s="368" t="n">
        <v>1.0909</v>
      </c>
      <c r="R66" s="370" t="n">
        <v>37.41787</v>
      </c>
      <c r="S66" s="366" t="n">
        <v>309</v>
      </c>
      <c r="T66" s="371" t="n">
        <v>1.0909</v>
      </c>
      <c r="U66" s="366" t="n">
        <v>1.175</v>
      </c>
      <c r="V66" s="372" t="n">
        <v>679.2746575125</v>
      </c>
      <c r="W66" s="368" t="n">
        <v>480</v>
      </c>
      <c r="X66" s="365" t="n">
        <v>1.0909</v>
      </c>
      <c r="Y66" s="368" t="n">
        <v>1.175</v>
      </c>
      <c r="Z66" s="370" t="n">
        <v>1055.183934</v>
      </c>
      <c r="AA66" s="366" t="n">
        <v>27</v>
      </c>
      <c r="AB66" s="371" t="n">
        <v>1.0909</v>
      </c>
      <c r="AC66" s="366" t="n">
        <v>1.175</v>
      </c>
      <c r="AD66" s="373" t="n">
        <v>59.3540962875</v>
      </c>
      <c r="AE66" s="374" t="n">
        <v>12</v>
      </c>
      <c r="AF66" s="365" t="n">
        <v>1.0909</v>
      </c>
      <c r="AG66" s="369" t="n">
        <v>22.450722</v>
      </c>
      <c r="AH66" s="371" t="n">
        <v>12</v>
      </c>
      <c r="AI66" s="366" t="n">
        <v>1.0909</v>
      </c>
      <c r="AJ66" s="371" t="n">
        <v>1.175</v>
      </c>
      <c r="AK66" s="375" t="n">
        <v>26.37959835</v>
      </c>
      <c r="AL66" s="365" t="n">
        <v>5</v>
      </c>
      <c r="AM66" s="368" t="n">
        <v>1.0909</v>
      </c>
      <c r="AN66" s="370" t="n">
        <v>9.3544675</v>
      </c>
      <c r="AO66" s="368" t="n">
        <v>16</v>
      </c>
      <c r="AP66" s="365" t="n">
        <v>1.0909</v>
      </c>
      <c r="AQ66" s="369" t="n">
        <v>29.934296</v>
      </c>
      <c r="AR66" s="365" t="n">
        <v>12</v>
      </c>
      <c r="AS66" s="368" t="n">
        <v>1.0909</v>
      </c>
      <c r="AT66" s="370" t="n">
        <v>22.450722</v>
      </c>
      <c r="AU66" s="368" t="n">
        <v>55</v>
      </c>
      <c r="AV66" s="365" t="n">
        <v>1.0909</v>
      </c>
      <c r="AW66" s="369" t="n">
        <v>102.8991425</v>
      </c>
      <c r="AX66" s="365" t="n">
        <v>17</v>
      </c>
      <c r="AY66" s="368" t="n">
        <v>1.0909</v>
      </c>
      <c r="AZ66" s="370" t="n">
        <v>31.8051895</v>
      </c>
      <c r="BA66" s="368" t="n">
        <v>1</v>
      </c>
      <c r="BB66" s="365" t="n">
        <v>1.0909</v>
      </c>
      <c r="BC66" s="369" t="n">
        <v>1.8708935</v>
      </c>
      <c r="BD66" s="365" t="n">
        <v>1</v>
      </c>
      <c r="BE66" s="368" t="n">
        <v>1.0909</v>
      </c>
      <c r="BF66" s="370" t="n">
        <v>1.8708935</v>
      </c>
      <c r="BG66" s="366" t="n">
        <v>6</v>
      </c>
      <c r="BH66" s="376" t="n">
        <v>10.29</v>
      </c>
      <c r="BI66" s="377" t="n">
        <v>5058</v>
      </c>
      <c r="BJ66" s="378" t="n">
        <v>1715</v>
      </c>
      <c r="BK66" s="377" t="n">
        <v>1715</v>
      </c>
      <c r="BL66" s="379" t="n">
        <v>1.19680379725972</v>
      </c>
    </row>
    <row r="67" customFormat="false" ht="12" hidden="true" customHeight="true" outlineLevel="0" collapsed="false">
      <c r="A67" s="364" t="s">
        <v>258</v>
      </c>
      <c r="B67" s="365" t="n">
        <v>4</v>
      </c>
      <c r="C67" s="366" t="n">
        <v>279000</v>
      </c>
      <c r="D67" s="365" t="n">
        <v>1.0909</v>
      </c>
      <c r="E67" s="367" t="n">
        <v>1552.24161</v>
      </c>
      <c r="F67" s="365" t="n">
        <v>88</v>
      </c>
      <c r="G67" s="368" t="n">
        <v>1.0909</v>
      </c>
      <c r="H67" s="365" t="n">
        <v>1.1</v>
      </c>
      <c r="I67" s="369" t="n">
        <v>758.32048061</v>
      </c>
      <c r="J67" s="365" t="n">
        <v>88</v>
      </c>
      <c r="K67" s="368" t="n">
        <v>1.0909</v>
      </c>
      <c r="L67" s="370" t="n">
        <v>214.3662136</v>
      </c>
      <c r="M67" s="368" t="n">
        <v>357</v>
      </c>
      <c r="N67" s="365" t="n">
        <v>1.0909</v>
      </c>
      <c r="O67" s="369" t="n">
        <v>869.6447529</v>
      </c>
      <c r="P67" s="365" t="n">
        <v>20</v>
      </c>
      <c r="Q67" s="368" t="n">
        <v>1.0909</v>
      </c>
      <c r="R67" s="370" t="n">
        <v>48.719594</v>
      </c>
      <c r="S67" s="366" t="n">
        <v>309</v>
      </c>
      <c r="T67" s="371" t="n">
        <v>1.0909</v>
      </c>
      <c r="U67" s="366" t="n">
        <v>1.175</v>
      </c>
      <c r="V67" s="372" t="n">
        <v>884.4433295775</v>
      </c>
      <c r="W67" s="368" t="n">
        <v>480</v>
      </c>
      <c r="X67" s="365" t="n">
        <v>1.0909</v>
      </c>
      <c r="Y67" s="368" t="n">
        <v>1.175</v>
      </c>
      <c r="Z67" s="370" t="n">
        <v>1373.8925508</v>
      </c>
      <c r="AA67" s="366" t="n">
        <v>27</v>
      </c>
      <c r="AB67" s="371" t="n">
        <v>1.0909</v>
      </c>
      <c r="AC67" s="366" t="n">
        <v>1.175</v>
      </c>
      <c r="AD67" s="373" t="n">
        <v>77.2814559825</v>
      </c>
      <c r="AE67" s="374" t="n">
        <v>12</v>
      </c>
      <c r="AF67" s="365" t="n">
        <v>1.0909</v>
      </c>
      <c r="AG67" s="369" t="n">
        <v>29.2317564</v>
      </c>
      <c r="AH67" s="371" t="n">
        <v>12</v>
      </c>
      <c r="AI67" s="366" t="n">
        <v>1.0909</v>
      </c>
      <c r="AJ67" s="371" t="n">
        <v>1.175</v>
      </c>
      <c r="AK67" s="375" t="n">
        <v>34.34731377</v>
      </c>
      <c r="AL67" s="365" t="n">
        <v>5</v>
      </c>
      <c r="AM67" s="368" t="n">
        <v>1.0909</v>
      </c>
      <c r="AN67" s="370" t="n">
        <v>12.1798985</v>
      </c>
      <c r="AO67" s="368" t="n">
        <v>16</v>
      </c>
      <c r="AP67" s="365" t="n">
        <v>1.0909</v>
      </c>
      <c r="AQ67" s="369" t="n">
        <v>38.9756752</v>
      </c>
      <c r="AR67" s="365" t="n">
        <v>12</v>
      </c>
      <c r="AS67" s="368" t="n">
        <v>1.0909</v>
      </c>
      <c r="AT67" s="370" t="n">
        <v>29.2317564</v>
      </c>
      <c r="AU67" s="368" t="n">
        <v>55</v>
      </c>
      <c r="AV67" s="365" t="n">
        <v>1.0909</v>
      </c>
      <c r="AW67" s="369" t="n">
        <v>133.9788835</v>
      </c>
      <c r="AX67" s="365" t="n">
        <v>17</v>
      </c>
      <c r="AY67" s="368" t="n">
        <v>1.0909</v>
      </c>
      <c r="AZ67" s="370" t="n">
        <v>41.4116549</v>
      </c>
      <c r="BA67" s="368" t="n">
        <v>1</v>
      </c>
      <c r="BB67" s="365" t="n">
        <v>1.0909</v>
      </c>
      <c r="BC67" s="369" t="n">
        <v>2.4359797</v>
      </c>
      <c r="BD67" s="365" t="n">
        <v>1</v>
      </c>
      <c r="BE67" s="368" t="n">
        <v>1.0909</v>
      </c>
      <c r="BF67" s="370" t="n">
        <v>2.4359797</v>
      </c>
      <c r="BG67" s="366" t="n">
        <v>6</v>
      </c>
      <c r="BH67" s="376" t="n">
        <v>13.398</v>
      </c>
      <c r="BI67" s="377" t="n">
        <v>6117</v>
      </c>
      <c r="BJ67" s="378" t="n">
        <v>2233</v>
      </c>
      <c r="BK67" s="377" t="n">
        <v>2233</v>
      </c>
      <c r="BL67" s="379" t="n">
        <v>1.11162425755917</v>
      </c>
    </row>
    <row r="68" customFormat="false" ht="12" hidden="true" customHeight="true" outlineLevel="0" collapsed="false">
      <c r="A68" s="364" t="s">
        <v>259</v>
      </c>
      <c r="B68" s="365" t="n">
        <v>4</v>
      </c>
      <c r="C68" s="366" t="n">
        <v>279000</v>
      </c>
      <c r="D68" s="365" t="n">
        <v>1.0909</v>
      </c>
      <c r="E68" s="367" t="n">
        <v>1552.24161</v>
      </c>
      <c r="F68" s="365" t="n">
        <v>88</v>
      </c>
      <c r="G68" s="368" t="n">
        <v>1.0909</v>
      </c>
      <c r="H68" s="365" t="n">
        <v>1.1</v>
      </c>
      <c r="I68" s="369" t="n">
        <v>465.58772007</v>
      </c>
      <c r="J68" s="365" t="n">
        <v>88</v>
      </c>
      <c r="K68" s="368" t="n">
        <v>1.0909</v>
      </c>
      <c r="L68" s="370" t="n">
        <v>131.6149032</v>
      </c>
      <c r="M68" s="368" t="n">
        <v>357</v>
      </c>
      <c r="N68" s="365" t="n">
        <v>1.0909</v>
      </c>
      <c r="O68" s="369" t="n">
        <v>533.9377323</v>
      </c>
      <c r="P68" s="365" t="n">
        <v>20</v>
      </c>
      <c r="Q68" s="368" t="n">
        <v>1.0909</v>
      </c>
      <c r="R68" s="370" t="n">
        <v>29.912478</v>
      </c>
      <c r="S68" s="366" t="n">
        <v>309</v>
      </c>
      <c r="T68" s="371" t="n">
        <v>1.0909</v>
      </c>
      <c r="U68" s="366" t="n">
        <v>1.175</v>
      </c>
      <c r="V68" s="372" t="n">
        <v>543.0236474925</v>
      </c>
      <c r="W68" s="368" t="n">
        <v>480</v>
      </c>
      <c r="X68" s="365" t="n">
        <v>1.0909</v>
      </c>
      <c r="Y68" s="368" t="n">
        <v>1.175</v>
      </c>
      <c r="Z68" s="370" t="n">
        <v>843.5318796</v>
      </c>
      <c r="AA68" s="366" t="n">
        <v>27</v>
      </c>
      <c r="AB68" s="371" t="n">
        <v>1.0909</v>
      </c>
      <c r="AC68" s="366" t="n">
        <v>1.175</v>
      </c>
      <c r="AD68" s="373" t="n">
        <v>47.4486682275</v>
      </c>
      <c r="AE68" s="374" t="n">
        <v>12</v>
      </c>
      <c r="AF68" s="365" t="n">
        <v>1.0909</v>
      </c>
      <c r="AG68" s="369" t="n">
        <v>17.9474868</v>
      </c>
      <c r="AH68" s="371" t="n">
        <v>12</v>
      </c>
      <c r="AI68" s="366" t="n">
        <v>1.0909</v>
      </c>
      <c r="AJ68" s="371" t="n">
        <v>1.175</v>
      </c>
      <c r="AK68" s="375" t="n">
        <v>21.08829699</v>
      </c>
      <c r="AL68" s="365" t="n">
        <v>5</v>
      </c>
      <c r="AM68" s="368" t="n">
        <v>1.0909</v>
      </c>
      <c r="AN68" s="370" t="n">
        <v>7.4781195</v>
      </c>
      <c r="AO68" s="368" t="n">
        <v>16</v>
      </c>
      <c r="AP68" s="365" t="n">
        <v>1.0909</v>
      </c>
      <c r="AQ68" s="369" t="n">
        <v>23.9299824</v>
      </c>
      <c r="AR68" s="365" t="n">
        <v>12</v>
      </c>
      <c r="AS68" s="368" t="n">
        <v>1.0909</v>
      </c>
      <c r="AT68" s="370" t="n">
        <v>17.9474868</v>
      </c>
      <c r="AU68" s="368" t="n">
        <v>55</v>
      </c>
      <c r="AV68" s="365" t="n">
        <v>1.0909</v>
      </c>
      <c r="AW68" s="369" t="n">
        <v>82.2593145</v>
      </c>
      <c r="AX68" s="365" t="n">
        <v>17</v>
      </c>
      <c r="AY68" s="368" t="n">
        <v>1.0909</v>
      </c>
      <c r="AZ68" s="370" t="n">
        <v>25.4256063</v>
      </c>
      <c r="BA68" s="368" t="n">
        <v>1</v>
      </c>
      <c r="BB68" s="365" t="n">
        <v>1.0909</v>
      </c>
      <c r="BC68" s="369" t="n">
        <v>1.4956239</v>
      </c>
      <c r="BD68" s="365" t="n">
        <v>1</v>
      </c>
      <c r="BE68" s="368" t="n">
        <v>1.0909</v>
      </c>
      <c r="BF68" s="370" t="n">
        <v>1.4956239</v>
      </c>
      <c r="BG68" s="366" t="n">
        <v>6</v>
      </c>
      <c r="BH68" s="376" t="n">
        <v>8.226</v>
      </c>
      <c r="BI68" s="377" t="n">
        <v>4355</v>
      </c>
      <c r="BJ68" s="378" t="n">
        <v>1371</v>
      </c>
      <c r="BK68" s="377" t="n">
        <v>1371</v>
      </c>
      <c r="BL68" s="379" t="n">
        <v>1.28901794199226</v>
      </c>
    </row>
    <row r="69" customFormat="false" ht="12" hidden="true" customHeight="true" outlineLevel="0" collapsed="false">
      <c r="A69" s="364" t="s">
        <v>260</v>
      </c>
      <c r="B69" s="365" t="n">
        <v>4</v>
      </c>
      <c r="C69" s="366" t="n">
        <v>279000</v>
      </c>
      <c r="D69" s="365" t="n">
        <v>1.0909</v>
      </c>
      <c r="E69" s="367" t="n">
        <v>1552.24161</v>
      </c>
      <c r="F69" s="365" t="n">
        <v>88</v>
      </c>
      <c r="G69" s="368" t="n">
        <v>1.0909</v>
      </c>
      <c r="H69" s="365" t="n">
        <v>1.1</v>
      </c>
      <c r="I69" s="369" t="n">
        <v>483.24677291</v>
      </c>
      <c r="J69" s="365" t="n">
        <v>88</v>
      </c>
      <c r="K69" s="368" t="n">
        <v>1.0909</v>
      </c>
      <c r="L69" s="370" t="n">
        <v>136.6068616</v>
      </c>
      <c r="M69" s="368" t="n">
        <v>357</v>
      </c>
      <c r="N69" s="365" t="n">
        <v>1.0909</v>
      </c>
      <c r="O69" s="369" t="n">
        <v>554.1891999</v>
      </c>
      <c r="P69" s="365" t="n">
        <v>20</v>
      </c>
      <c r="Q69" s="368" t="n">
        <v>1.0909</v>
      </c>
      <c r="R69" s="370" t="n">
        <v>31.047014</v>
      </c>
      <c r="S69" s="366" t="n">
        <v>309</v>
      </c>
      <c r="T69" s="371" t="n">
        <v>1.0909</v>
      </c>
      <c r="U69" s="366" t="n">
        <v>1.175</v>
      </c>
      <c r="V69" s="372" t="n">
        <v>563.6197304025</v>
      </c>
      <c r="W69" s="368" t="n">
        <v>480</v>
      </c>
      <c r="X69" s="365" t="n">
        <v>1.0909</v>
      </c>
      <c r="Y69" s="368" t="n">
        <v>1.175</v>
      </c>
      <c r="Z69" s="370" t="n">
        <v>875.5257948</v>
      </c>
      <c r="AA69" s="366" t="n">
        <v>27</v>
      </c>
      <c r="AB69" s="371" t="n">
        <v>1.0909</v>
      </c>
      <c r="AC69" s="366" t="n">
        <v>1.175</v>
      </c>
      <c r="AD69" s="373" t="n">
        <v>49.2483259575</v>
      </c>
      <c r="AE69" s="374" t="n">
        <v>12</v>
      </c>
      <c r="AF69" s="365" t="n">
        <v>1.0909</v>
      </c>
      <c r="AG69" s="369" t="n">
        <v>18.6282084</v>
      </c>
      <c r="AH69" s="371" t="n">
        <v>12</v>
      </c>
      <c r="AI69" s="366" t="n">
        <v>1.0909</v>
      </c>
      <c r="AJ69" s="371" t="n">
        <v>1.175</v>
      </c>
      <c r="AK69" s="375" t="n">
        <v>21.88814487</v>
      </c>
      <c r="AL69" s="365" t="n">
        <v>5</v>
      </c>
      <c r="AM69" s="368" t="n">
        <v>1.0909</v>
      </c>
      <c r="AN69" s="370" t="n">
        <v>7.7617535</v>
      </c>
      <c r="AO69" s="368" t="n">
        <v>16</v>
      </c>
      <c r="AP69" s="365" t="n">
        <v>1.0909</v>
      </c>
      <c r="AQ69" s="369" t="n">
        <v>24.8376112</v>
      </c>
      <c r="AR69" s="365" t="n">
        <v>12</v>
      </c>
      <c r="AS69" s="368" t="n">
        <v>1.0909</v>
      </c>
      <c r="AT69" s="370" t="n">
        <v>18.6282084</v>
      </c>
      <c r="AU69" s="368" t="n">
        <v>55</v>
      </c>
      <c r="AV69" s="365" t="n">
        <v>1.0909</v>
      </c>
      <c r="AW69" s="369" t="n">
        <v>85.3792885</v>
      </c>
      <c r="AX69" s="365" t="n">
        <v>17</v>
      </c>
      <c r="AY69" s="368" t="n">
        <v>1.0909</v>
      </c>
      <c r="AZ69" s="370" t="n">
        <v>26.3899619</v>
      </c>
      <c r="BA69" s="368" t="n">
        <v>1</v>
      </c>
      <c r="BB69" s="365" t="n">
        <v>1.0909</v>
      </c>
      <c r="BC69" s="369" t="n">
        <v>1.5523507</v>
      </c>
      <c r="BD69" s="365" t="n">
        <v>1</v>
      </c>
      <c r="BE69" s="368" t="n">
        <v>1.0909</v>
      </c>
      <c r="BF69" s="370" t="n">
        <v>1.5523507</v>
      </c>
      <c r="BG69" s="366" t="n">
        <v>6</v>
      </c>
      <c r="BH69" s="376" t="n">
        <v>8.538</v>
      </c>
      <c r="BI69" s="377" t="n">
        <v>4461</v>
      </c>
      <c r="BJ69" s="378" t="n">
        <v>1423</v>
      </c>
      <c r="BK69" s="377" t="n">
        <v>1423</v>
      </c>
      <c r="BL69" s="379" t="n">
        <v>1.27214197020426</v>
      </c>
    </row>
    <row r="70" customFormat="false" ht="12" hidden="true" customHeight="true" outlineLevel="0" collapsed="false">
      <c r="A70" s="364" t="s">
        <v>261</v>
      </c>
      <c r="B70" s="365" t="n">
        <v>5</v>
      </c>
      <c r="C70" s="366" t="n">
        <v>279000</v>
      </c>
      <c r="D70" s="365" t="n">
        <v>1.0909</v>
      </c>
      <c r="E70" s="367" t="n">
        <v>1856.60271</v>
      </c>
      <c r="F70" s="365" t="n">
        <v>88</v>
      </c>
      <c r="G70" s="368" t="n">
        <v>1.0909</v>
      </c>
      <c r="H70" s="365" t="n">
        <v>1.1</v>
      </c>
      <c r="I70" s="369" t="n">
        <v>926.76067693</v>
      </c>
      <c r="J70" s="365" t="n">
        <v>88</v>
      </c>
      <c r="K70" s="368" t="n">
        <v>1.0909</v>
      </c>
      <c r="L70" s="370" t="n">
        <v>261.9818168</v>
      </c>
      <c r="M70" s="368" t="n">
        <v>357</v>
      </c>
      <c r="N70" s="365" t="n">
        <v>1.0909</v>
      </c>
      <c r="O70" s="369" t="n">
        <v>1062.8125977</v>
      </c>
      <c r="P70" s="365" t="n">
        <v>20</v>
      </c>
      <c r="Q70" s="368" t="n">
        <v>1.0909</v>
      </c>
      <c r="R70" s="370" t="n">
        <v>59.541322</v>
      </c>
      <c r="S70" s="366" t="n">
        <v>309</v>
      </c>
      <c r="T70" s="371" t="n">
        <v>1.0909</v>
      </c>
      <c r="U70" s="366" t="n">
        <v>1.175</v>
      </c>
      <c r="V70" s="372" t="n">
        <v>1080.8982742575</v>
      </c>
      <c r="W70" s="368" t="n">
        <v>480</v>
      </c>
      <c r="X70" s="365" t="n">
        <v>1.0909</v>
      </c>
      <c r="Y70" s="368" t="n">
        <v>1.175</v>
      </c>
      <c r="Z70" s="370" t="n">
        <v>1679.0652804</v>
      </c>
      <c r="AA70" s="366" t="n">
        <v>27</v>
      </c>
      <c r="AB70" s="371" t="n">
        <v>1.0909</v>
      </c>
      <c r="AC70" s="366" t="n">
        <v>1.175</v>
      </c>
      <c r="AD70" s="373" t="n">
        <v>94.4474220225</v>
      </c>
      <c r="AE70" s="374" t="n">
        <v>12</v>
      </c>
      <c r="AF70" s="365" t="n">
        <v>1.0909</v>
      </c>
      <c r="AG70" s="369" t="n">
        <v>35.7247932</v>
      </c>
      <c r="AH70" s="371" t="n">
        <v>12</v>
      </c>
      <c r="AI70" s="366" t="n">
        <v>1.0909</v>
      </c>
      <c r="AJ70" s="371" t="n">
        <v>1.175</v>
      </c>
      <c r="AK70" s="375" t="n">
        <v>41.97663201</v>
      </c>
      <c r="AL70" s="365" t="n">
        <v>5</v>
      </c>
      <c r="AM70" s="368" t="n">
        <v>1.0909</v>
      </c>
      <c r="AN70" s="370" t="n">
        <v>14.8853305</v>
      </c>
      <c r="AO70" s="368" t="n">
        <v>16</v>
      </c>
      <c r="AP70" s="365" t="n">
        <v>1.0909</v>
      </c>
      <c r="AQ70" s="369" t="n">
        <v>47.6330576</v>
      </c>
      <c r="AR70" s="365" t="n">
        <v>12</v>
      </c>
      <c r="AS70" s="368" t="n">
        <v>1.0909</v>
      </c>
      <c r="AT70" s="370" t="n">
        <v>35.7247932</v>
      </c>
      <c r="AU70" s="368" t="n">
        <v>55</v>
      </c>
      <c r="AV70" s="365" t="n">
        <v>1.0909</v>
      </c>
      <c r="AW70" s="369" t="n">
        <v>163.7386355</v>
      </c>
      <c r="AX70" s="365" t="n">
        <v>17</v>
      </c>
      <c r="AY70" s="368" t="n">
        <v>1.0909</v>
      </c>
      <c r="AZ70" s="370" t="n">
        <v>50.6101237</v>
      </c>
      <c r="BA70" s="368" t="n">
        <v>1</v>
      </c>
      <c r="BB70" s="365" t="n">
        <v>1.0909</v>
      </c>
      <c r="BC70" s="369" t="n">
        <v>2.9770661</v>
      </c>
      <c r="BD70" s="365" t="n">
        <v>1</v>
      </c>
      <c r="BE70" s="368" t="n">
        <v>1.0909</v>
      </c>
      <c r="BF70" s="370" t="n">
        <v>2.9770661</v>
      </c>
      <c r="BG70" s="366" t="n">
        <v>6</v>
      </c>
      <c r="BH70" s="376" t="n">
        <v>16.374</v>
      </c>
      <c r="BI70" s="377" t="n">
        <v>7435</v>
      </c>
      <c r="BJ70" s="378" t="n">
        <v>2729</v>
      </c>
      <c r="BK70" s="377" t="n">
        <v>2729</v>
      </c>
      <c r="BL70" s="379" t="n">
        <v>1.10556859875453</v>
      </c>
    </row>
    <row r="71" customFormat="false" ht="12" hidden="true" customHeight="true" outlineLevel="0" collapsed="false">
      <c r="A71" s="380" t="s">
        <v>262</v>
      </c>
      <c r="B71" s="381" t="n">
        <v>3</v>
      </c>
      <c r="C71" s="382" t="n">
        <v>279000</v>
      </c>
      <c r="D71" s="381" t="n">
        <v>1.0909</v>
      </c>
      <c r="E71" s="367" t="n">
        <v>1247.88051</v>
      </c>
      <c r="F71" s="381" t="n">
        <v>88</v>
      </c>
      <c r="G71" s="383" t="n">
        <v>1.0909</v>
      </c>
      <c r="H71" s="381" t="n">
        <v>1.1</v>
      </c>
      <c r="I71" s="369" t="n">
        <v>151.12074065</v>
      </c>
      <c r="J71" s="381" t="n">
        <v>88</v>
      </c>
      <c r="K71" s="383" t="n">
        <v>1.0909</v>
      </c>
      <c r="L71" s="370" t="n">
        <v>42.719644</v>
      </c>
      <c r="M71" s="383" t="n">
        <v>357</v>
      </c>
      <c r="N71" s="381" t="n">
        <v>1.0909</v>
      </c>
      <c r="O71" s="369" t="n">
        <v>173.3058285</v>
      </c>
      <c r="P71" s="381" t="n">
        <v>20</v>
      </c>
      <c r="Q71" s="383" t="n">
        <v>1.0909</v>
      </c>
      <c r="R71" s="370" t="n">
        <v>9.70901</v>
      </c>
      <c r="S71" s="382" t="n">
        <v>309</v>
      </c>
      <c r="T71" s="385" t="n">
        <v>1.0909</v>
      </c>
      <c r="U71" s="382" t="n">
        <v>1.175</v>
      </c>
      <c r="V71" s="372" t="n">
        <v>176.2549402875</v>
      </c>
      <c r="W71" s="383" t="n">
        <v>480</v>
      </c>
      <c r="X71" s="381" t="n">
        <v>1.0909</v>
      </c>
      <c r="Y71" s="383" t="n">
        <v>1.175</v>
      </c>
      <c r="Z71" s="370" t="n">
        <v>273.794082</v>
      </c>
      <c r="AA71" s="382" t="n">
        <v>27</v>
      </c>
      <c r="AB71" s="385" t="n">
        <v>1.0909</v>
      </c>
      <c r="AC71" s="382" t="n">
        <v>1.175</v>
      </c>
      <c r="AD71" s="373" t="n">
        <v>15.4009171125</v>
      </c>
      <c r="AE71" s="384" t="n">
        <v>12</v>
      </c>
      <c r="AF71" s="381" t="n">
        <v>1.0909</v>
      </c>
      <c r="AG71" s="369" t="n">
        <v>5.825406</v>
      </c>
      <c r="AH71" s="385" t="n">
        <v>12</v>
      </c>
      <c r="AI71" s="382" t="n">
        <v>1.0909</v>
      </c>
      <c r="AJ71" s="385" t="n">
        <v>1.175</v>
      </c>
      <c r="AK71" s="375" t="n">
        <v>6.84485205</v>
      </c>
      <c r="AL71" s="381" t="n">
        <v>5</v>
      </c>
      <c r="AM71" s="383" t="n">
        <v>1.0909</v>
      </c>
      <c r="AN71" s="370" t="n">
        <v>2.4272525</v>
      </c>
      <c r="AO71" s="383" t="n">
        <v>16</v>
      </c>
      <c r="AP71" s="381" t="n">
        <v>1.0909</v>
      </c>
      <c r="AQ71" s="369" t="n">
        <v>7.767208</v>
      </c>
      <c r="AR71" s="381" t="n">
        <v>12</v>
      </c>
      <c r="AS71" s="383" t="n">
        <v>1.0909</v>
      </c>
      <c r="AT71" s="370" t="n">
        <v>5.825406</v>
      </c>
      <c r="AU71" s="383" t="n">
        <v>55</v>
      </c>
      <c r="AV71" s="381" t="n">
        <v>1.0909</v>
      </c>
      <c r="AW71" s="369" t="n">
        <v>26.6997775</v>
      </c>
      <c r="AX71" s="381" t="n">
        <v>17</v>
      </c>
      <c r="AY71" s="383" t="n">
        <v>1.0909</v>
      </c>
      <c r="AZ71" s="370" t="n">
        <v>8.2526585</v>
      </c>
      <c r="BA71" s="383" t="n">
        <v>1</v>
      </c>
      <c r="BB71" s="381" t="n">
        <v>1.0909</v>
      </c>
      <c r="BC71" s="369" t="n">
        <v>0.4854505</v>
      </c>
      <c r="BD71" s="381" t="n">
        <v>1</v>
      </c>
      <c r="BE71" s="383" t="n">
        <v>1.0909</v>
      </c>
      <c r="BF71" s="370" t="n">
        <v>0.4854505</v>
      </c>
      <c r="BG71" s="382" t="n">
        <v>6</v>
      </c>
      <c r="BH71" s="376" t="n">
        <v>2.67</v>
      </c>
      <c r="BI71" s="377" t="n">
        <v>2157</v>
      </c>
      <c r="BJ71" s="378" t="n">
        <v>445</v>
      </c>
      <c r="BK71" s="377" t="n">
        <v>445</v>
      </c>
      <c r="BL71" s="386" t="n">
        <v>1.9669729701894</v>
      </c>
    </row>
    <row r="72" customFormat="false" ht="12" hidden="true" customHeight="true" outlineLevel="0" collapsed="false">
      <c r="A72" s="410" t="s">
        <v>134</v>
      </c>
      <c r="B72" s="411" t="n">
        <v>44</v>
      </c>
      <c r="C72" s="412" t="n">
        <v>279000</v>
      </c>
      <c r="D72" s="411" t="n">
        <v>1.0909</v>
      </c>
      <c r="E72" s="413" t="n">
        <v>16618.11606</v>
      </c>
      <c r="F72" s="411" t="n">
        <v>88</v>
      </c>
      <c r="G72" s="414" t="n">
        <v>1.0909</v>
      </c>
      <c r="H72" s="411" t="n">
        <v>1.1</v>
      </c>
      <c r="I72" s="413" t="n">
        <v>12150.10754826</v>
      </c>
      <c r="J72" s="411" t="n">
        <v>88</v>
      </c>
      <c r="K72" s="414" t="n">
        <v>1.0909</v>
      </c>
      <c r="L72" s="415" t="n">
        <v>3434.6593776</v>
      </c>
      <c r="M72" s="414" t="n">
        <v>357</v>
      </c>
      <c r="N72" s="411" t="n">
        <v>1.0909</v>
      </c>
      <c r="O72" s="413" t="n">
        <v>13933.7886114</v>
      </c>
      <c r="P72" s="411" t="n">
        <v>20</v>
      </c>
      <c r="Q72" s="414" t="n">
        <v>1.0909</v>
      </c>
      <c r="R72" s="415" t="n">
        <v>780.604404</v>
      </c>
      <c r="S72" s="412" t="n">
        <v>309</v>
      </c>
      <c r="T72" s="416" t="n">
        <v>1.0909</v>
      </c>
      <c r="U72" s="412" t="n">
        <v>1.175</v>
      </c>
      <c r="V72" s="417" t="n">
        <v>12778.13344194</v>
      </c>
      <c r="W72" s="414" t="n">
        <v>480</v>
      </c>
      <c r="X72" s="411" t="n">
        <v>1.0909</v>
      </c>
      <c r="Y72" s="414" t="n">
        <v>1.175</v>
      </c>
      <c r="Z72" s="415" t="n">
        <v>19849.5276768</v>
      </c>
      <c r="AA72" s="412" t="n">
        <v>27</v>
      </c>
      <c r="AB72" s="416" t="n">
        <v>1.0909</v>
      </c>
      <c r="AC72" s="412" t="n">
        <v>1.175</v>
      </c>
      <c r="AD72" s="418" t="n">
        <v>1116.53593182</v>
      </c>
      <c r="AE72" s="419" t="n">
        <v>12</v>
      </c>
      <c r="AF72" s="411" t="n">
        <v>1.0909</v>
      </c>
      <c r="AG72" s="413" t="n">
        <v>468.3626424</v>
      </c>
      <c r="AH72" s="416" t="n">
        <v>12</v>
      </c>
      <c r="AI72" s="412" t="n">
        <v>1.0909</v>
      </c>
      <c r="AJ72" s="416" t="n">
        <v>1.175</v>
      </c>
      <c r="AK72" s="420" t="n">
        <v>496.23819192</v>
      </c>
      <c r="AL72" s="411" t="n">
        <v>5</v>
      </c>
      <c r="AM72" s="414" t="n">
        <v>1.0909</v>
      </c>
      <c r="AN72" s="415" t="n">
        <v>195.151101</v>
      </c>
      <c r="AO72" s="414" t="n">
        <v>16</v>
      </c>
      <c r="AP72" s="411" t="n">
        <v>1.0909</v>
      </c>
      <c r="AQ72" s="413" t="n">
        <v>624.4835232</v>
      </c>
      <c r="AR72" s="411" t="n">
        <v>12</v>
      </c>
      <c r="AS72" s="414" t="n">
        <v>1.0909</v>
      </c>
      <c r="AT72" s="415" t="n">
        <v>468.3626424</v>
      </c>
      <c r="AU72" s="414" t="n">
        <v>55</v>
      </c>
      <c r="AV72" s="411" t="n">
        <v>1.0909</v>
      </c>
      <c r="AW72" s="413" t="n">
        <v>2146.662111</v>
      </c>
      <c r="AX72" s="411" t="n">
        <v>17</v>
      </c>
      <c r="AY72" s="414" t="n">
        <v>1.0909</v>
      </c>
      <c r="AZ72" s="415" t="n">
        <v>663.5137434</v>
      </c>
      <c r="BA72" s="414" t="n">
        <v>1</v>
      </c>
      <c r="BB72" s="411" t="n">
        <v>1.0909</v>
      </c>
      <c r="BC72" s="413" t="n">
        <v>39.0302202</v>
      </c>
      <c r="BD72" s="411" t="n">
        <v>1</v>
      </c>
      <c r="BE72" s="414" t="n">
        <v>1.0909</v>
      </c>
      <c r="BF72" s="415" t="n">
        <v>39.0302202</v>
      </c>
      <c r="BG72" s="412" t="n">
        <v>6</v>
      </c>
      <c r="BH72" s="418" t="n">
        <v>214.668</v>
      </c>
      <c r="BI72" s="421" t="n">
        <v>86094</v>
      </c>
      <c r="BJ72" s="420" t="n">
        <v>35778</v>
      </c>
      <c r="BK72" s="421" t="n">
        <v>12168</v>
      </c>
      <c r="BL72" s="422"/>
    </row>
    <row r="73" s="154" customFormat="true" ht="17.25" hidden="false" customHeight="true" outlineLevel="0" collapsed="false">
      <c r="A73" s="408" t="s">
        <v>82</v>
      </c>
      <c r="B73" s="423"/>
      <c r="C73" s="424"/>
      <c r="D73" s="424"/>
      <c r="E73" s="425"/>
      <c r="F73" s="424"/>
      <c r="G73" s="424"/>
      <c r="H73" s="424"/>
      <c r="I73" s="425"/>
      <c r="J73" s="424"/>
      <c r="K73" s="424"/>
      <c r="L73" s="425"/>
      <c r="M73" s="424"/>
      <c r="N73" s="424"/>
      <c r="O73" s="425"/>
      <c r="P73" s="424"/>
      <c r="Q73" s="424"/>
      <c r="R73" s="425"/>
      <c r="S73" s="424"/>
      <c r="T73" s="424"/>
      <c r="U73" s="424"/>
      <c r="V73" s="425"/>
      <c r="W73" s="424"/>
      <c r="X73" s="424"/>
      <c r="Y73" s="424"/>
      <c r="Z73" s="425"/>
      <c r="AA73" s="424"/>
      <c r="AB73" s="424"/>
      <c r="AC73" s="424"/>
      <c r="AD73" s="425"/>
      <c r="AE73" s="424"/>
      <c r="AF73" s="424"/>
      <c r="AG73" s="425"/>
      <c r="AH73" s="424"/>
      <c r="AI73" s="424"/>
      <c r="AJ73" s="424"/>
      <c r="AK73" s="425"/>
      <c r="AL73" s="424"/>
      <c r="AM73" s="424"/>
      <c r="AN73" s="425"/>
      <c r="AO73" s="424"/>
      <c r="AP73" s="424"/>
      <c r="AQ73" s="425"/>
      <c r="AR73" s="424"/>
      <c r="AS73" s="424"/>
      <c r="AT73" s="425"/>
      <c r="AU73" s="424"/>
      <c r="AV73" s="424"/>
      <c r="AW73" s="425"/>
      <c r="AX73" s="424"/>
      <c r="AY73" s="424"/>
      <c r="AZ73" s="425"/>
      <c r="BA73" s="424"/>
      <c r="BB73" s="424"/>
      <c r="BC73" s="425"/>
      <c r="BD73" s="424"/>
      <c r="BE73" s="424"/>
      <c r="BF73" s="426"/>
      <c r="BG73" s="403"/>
      <c r="BH73" s="427"/>
      <c r="BI73" s="428"/>
      <c r="BJ73" s="402"/>
      <c r="BK73" s="428"/>
      <c r="BL73" s="429"/>
    </row>
    <row r="74" customFormat="false" ht="12.6" hidden="false" customHeight="true" outlineLevel="0" collapsed="false">
      <c r="A74" s="430" t="s">
        <v>263</v>
      </c>
      <c r="B74" s="431" t="n">
        <v>6</v>
      </c>
      <c r="C74" s="223" t="n">
        <v>702000</v>
      </c>
      <c r="D74" s="432" t="n">
        <v>1.0909</v>
      </c>
      <c r="E74" s="433" t="n">
        <f aca="false">C74*D74*B74/1000</f>
        <v>4594.8708</v>
      </c>
      <c r="F74" s="223" t="n">
        <f aca="false">'5'!D10</f>
        <v>283</v>
      </c>
      <c r="G74" s="434" t="n">
        <v>1.0909</v>
      </c>
      <c r="H74" s="434" t="n">
        <v>1.3</v>
      </c>
      <c r="I74" s="435" t="n">
        <f aca="false">BJ74*F74*G74*H74/1000</f>
        <v>1040.68009123</v>
      </c>
      <c r="J74" s="434" t="n">
        <v>88</v>
      </c>
      <c r="K74" s="434" t="n">
        <v>1.0909</v>
      </c>
      <c r="L74" s="435" t="n">
        <f aca="false">BJ74*J74*K74/1000</f>
        <v>248.9259256</v>
      </c>
      <c r="M74" s="434" t="n">
        <v>20</v>
      </c>
      <c r="N74" s="434" t="n">
        <v>1.0909</v>
      </c>
      <c r="O74" s="435" t="n">
        <f aca="false">BJ74*M74*N74/1000</f>
        <v>56.574074</v>
      </c>
      <c r="P74" s="434" t="n">
        <v>2</v>
      </c>
      <c r="Q74" s="434" t="n">
        <v>1.0909</v>
      </c>
      <c r="R74" s="435" t="n">
        <f aca="false">BJ74*P74*Q74/1000</f>
        <v>5.6574074</v>
      </c>
      <c r="S74" s="436" t="n">
        <v>0</v>
      </c>
      <c r="T74" s="436" t="n">
        <v>0</v>
      </c>
      <c r="U74" s="436" t="n">
        <v>0</v>
      </c>
      <c r="V74" s="437" t="n">
        <f aca="false">((BJ74-BK74)*S74*T74*U74+BK74*S74*T74*U74)/1000</f>
        <v>0</v>
      </c>
      <c r="W74" s="434" t="n">
        <v>516</v>
      </c>
      <c r="X74" s="434" t="n">
        <v>1.0909</v>
      </c>
      <c r="Y74" s="434"/>
      <c r="Z74" s="435" t="n">
        <f aca="false">((BJ74-BK74)*W74*X74+BK74*W74*X74*Y74)/1000</f>
        <v>1459.6111092</v>
      </c>
      <c r="AA74" s="436" t="n">
        <v>0</v>
      </c>
      <c r="AB74" s="436" t="n">
        <v>0</v>
      </c>
      <c r="AC74" s="436" t="n">
        <v>0</v>
      </c>
      <c r="AD74" s="437" t="n">
        <f aca="false">((BJ74-BK74)*AA74*AB74+BK74*AA74*AB74*AC74)/1000</f>
        <v>0</v>
      </c>
      <c r="AE74" s="434" t="n">
        <v>12</v>
      </c>
      <c r="AF74" s="434" t="n">
        <v>1.0909</v>
      </c>
      <c r="AG74" s="435" t="n">
        <f aca="false">BJ74*AE74*AF74/1000</f>
        <v>33.9444444</v>
      </c>
      <c r="AH74" s="436" t="n">
        <v>0</v>
      </c>
      <c r="AI74" s="436" t="n">
        <v>0</v>
      </c>
      <c r="AJ74" s="436" t="n">
        <v>0</v>
      </c>
      <c r="AK74" s="437" t="n">
        <f aca="false">((BJ74-BK74)*AH74*AI74+BK74*AH74*AI74*AJ74)/1000</f>
        <v>0</v>
      </c>
      <c r="AL74" s="434" t="n">
        <v>5</v>
      </c>
      <c r="AM74" s="434" t="n">
        <v>1.0909</v>
      </c>
      <c r="AN74" s="435" t="n">
        <f aca="false">BJ74*AL74*AM74/1000</f>
        <v>14.1435185</v>
      </c>
      <c r="AO74" s="434" t="n">
        <v>7</v>
      </c>
      <c r="AP74" s="434" t="n">
        <v>1.0909</v>
      </c>
      <c r="AQ74" s="435" t="n">
        <f aca="false">BJ74*AO74*AP74/1000</f>
        <v>19.8009259</v>
      </c>
      <c r="AR74" s="434" t="n">
        <v>12</v>
      </c>
      <c r="AS74" s="434" t="n">
        <v>1.0909</v>
      </c>
      <c r="AT74" s="435" t="n">
        <f aca="false">BJ74*AR74*AS74/1000</f>
        <v>33.9444444</v>
      </c>
      <c r="AU74" s="434" t="n">
        <v>55</v>
      </c>
      <c r="AV74" s="434" t="n">
        <v>1.0909</v>
      </c>
      <c r="AW74" s="435" t="n">
        <f aca="false">BJ74*AU74*AV74/1000</f>
        <v>155.5787035</v>
      </c>
      <c r="AX74" s="434" t="n">
        <v>15</v>
      </c>
      <c r="AY74" s="434" t="n">
        <v>1.0909</v>
      </c>
      <c r="AZ74" s="435" t="n">
        <f aca="false">BJ74*AY74*AX74/1000</f>
        <v>42.4305555</v>
      </c>
      <c r="BA74" s="434" t="n">
        <v>3</v>
      </c>
      <c r="BB74" s="434" t="n">
        <v>1.0909</v>
      </c>
      <c r="BC74" s="435" t="n">
        <f aca="false">BJ74*BB74*BA74/1000</f>
        <v>8.4861111</v>
      </c>
      <c r="BD74" s="434" t="n">
        <v>11</v>
      </c>
      <c r="BE74" s="434" t="n">
        <v>1.0909</v>
      </c>
      <c r="BF74" s="438" t="n">
        <f aca="false">BJ74*BE74*BD74/1000</f>
        <v>31.1157407</v>
      </c>
      <c r="BG74" s="439" t="n">
        <v>0</v>
      </c>
      <c r="BH74" s="376" t="n">
        <f aca="false">BJ74*BG74/1000</f>
        <v>0</v>
      </c>
      <c r="BI74" s="440" t="n">
        <f aca="false">E74+I74+L74+O74+R74+V74+Z74+AD74+AG74+AN74+AQ74+AT74+AW74+AZ74+BC74+BF74+AK74+BH74</f>
        <v>7745.76385143</v>
      </c>
      <c r="BJ74" s="441" t="n">
        <f aca="false">'1'!B23</f>
        <v>2593</v>
      </c>
      <c r="BK74" s="441" t="n">
        <v>0</v>
      </c>
      <c r="BL74" s="442" t="n">
        <f aca="false">(BI74/BJ74)/(BI82/BJ82)</f>
        <v>0.791928066686557</v>
      </c>
    </row>
    <row r="75" customFormat="false" ht="12.6" hidden="false" customHeight="true" outlineLevel="0" collapsed="false">
      <c r="A75" s="443" t="s">
        <v>264</v>
      </c>
      <c r="B75" s="431" t="n">
        <v>3</v>
      </c>
      <c r="C75" s="223" t="n">
        <v>729000</v>
      </c>
      <c r="D75" s="432" t="n">
        <v>1.0909</v>
      </c>
      <c r="E75" s="433" t="n">
        <f aca="false">C75*D75*B75/1000</f>
        <v>2385.7983</v>
      </c>
      <c r="F75" s="434" t="n">
        <v>283</v>
      </c>
      <c r="G75" s="434" t="n">
        <v>1.0909</v>
      </c>
      <c r="H75" s="434" t="n">
        <v>1.3</v>
      </c>
      <c r="I75" s="435" t="n">
        <f aca="false">BJ75*F75*G75*H75/1000</f>
        <v>407.36224165</v>
      </c>
      <c r="J75" s="434" t="n">
        <v>88</v>
      </c>
      <c r="K75" s="434" t="n">
        <v>1.0909</v>
      </c>
      <c r="L75" s="435" t="n">
        <f aca="false">BJ75*J75*K75/1000</f>
        <v>97.439188</v>
      </c>
      <c r="M75" s="434" t="n">
        <v>20</v>
      </c>
      <c r="N75" s="434" t="n">
        <v>1.0909</v>
      </c>
      <c r="O75" s="435" t="n">
        <f aca="false">BJ75*M75*N75/1000</f>
        <v>22.14527</v>
      </c>
      <c r="P75" s="434" t="n">
        <v>2</v>
      </c>
      <c r="Q75" s="434" t="n">
        <v>1.0909</v>
      </c>
      <c r="R75" s="435" t="n">
        <f aca="false">BJ75*P75*Q75/1000</f>
        <v>2.214527</v>
      </c>
      <c r="S75" s="436" t="n">
        <v>0</v>
      </c>
      <c r="T75" s="436" t="n">
        <v>0</v>
      </c>
      <c r="U75" s="436" t="n">
        <v>0</v>
      </c>
      <c r="V75" s="437" t="n">
        <f aca="false">((BJ75-BK75)*S75*T75*U75+BK75*S75*T75*U75)/1000</f>
        <v>0</v>
      </c>
      <c r="W75" s="434" t="n">
        <v>516</v>
      </c>
      <c r="X75" s="434" t="n">
        <v>1.0909</v>
      </c>
      <c r="Y75" s="434" t="n">
        <v>1.175</v>
      </c>
      <c r="Z75" s="435" t="n">
        <f aca="false">((BJ75-BK75)*W75*X75+BK75*W75*X75*Y75)/1000</f>
        <v>671.33386005</v>
      </c>
      <c r="AA75" s="436" t="n">
        <v>0</v>
      </c>
      <c r="AB75" s="436" t="n">
        <v>0</v>
      </c>
      <c r="AC75" s="436" t="n">
        <v>0</v>
      </c>
      <c r="AD75" s="437" t="n">
        <f aca="false">((BJ75-BK75)*AA75*AB75+BK75*AA75*AB75*AC75)/1000</f>
        <v>0</v>
      </c>
      <c r="AE75" s="434" t="n">
        <v>12</v>
      </c>
      <c r="AF75" s="434" t="n">
        <v>1.0909</v>
      </c>
      <c r="AG75" s="435" t="n">
        <f aca="false">BJ75*AE75*AF75/1000</f>
        <v>13.287162</v>
      </c>
      <c r="AH75" s="436" t="n">
        <v>0</v>
      </c>
      <c r="AI75" s="436" t="n">
        <v>0</v>
      </c>
      <c r="AJ75" s="436" t="n">
        <v>0</v>
      </c>
      <c r="AK75" s="437" t="n">
        <f aca="false">((BJ75-BK75)*AH75*AI75+BK75*AH75*AI75*AJ75)/1000</f>
        <v>0</v>
      </c>
      <c r="AL75" s="434" t="n">
        <v>5</v>
      </c>
      <c r="AM75" s="434" t="n">
        <v>1.0909</v>
      </c>
      <c r="AN75" s="435" t="n">
        <f aca="false">BJ75*AL75*AM75/1000</f>
        <v>5.5363175</v>
      </c>
      <c r="AO75" s="434" t="n">
        <v>7</v>
      </c>
      <c r="AP75" s="434" t="n">
        <v>1.0909</v>
      </c>
      <c r="AQ75" s="435" t="n">
        <f aca="false">BJ75*AO75*AP75/1000</f>
        <v>7.7508445</v>
      </c>
      <c r="AR75" s="434" t="n">
        <v>12</v>
      </c>
      <c r="AS75" s="434" t="n">
        <v>1.0909</v>
      </c>
      <c r="AT75" s="435" t="n">
        <f aca="false">BJ75*AR75*AS75/1000</f>
        <v>13.287162</v>
      </c>
      <c r="AU75" s="434" t="n">
        <v>55</v>
      </c>
      <c r="AV75" s="434" t="n">
        <v>1.0909</v>
      </c>
      <c r="AW75" s="435" t="n">
        <f aca="false">BJ75*AU75*AV75/1000</f>
        <v>60.8994925</v>
      </c>
      <c r="AX75" s="434" t="n">
        <v>15</v>
      </c>
      <c r="AY75" s="434" t="n">
        <v>1.0909</v>
      </c>
      <c r="AZ75" s="435" t="n">
        <f aca="false">BJ75*AY75*AX75/1000</f>
        <v>16.6089525</v>
      </c>
      <c r="BA75" s="434" t="n">
        <v>3</v>
      </c>
      <c r="BB75" s="434" t="n">
        <v>1.0909</v>
      </c>
      <c r="BC75" s="435" t="n">
        <f aca="false">BJ75*BB75*BA75/1000</f>
        <v>3.3217905</v>
      </c>
      <c r="BD75" s="434" t="n">
        <v>11</v>
      </c>
      <c r="BE75" s="434" t="n">
        <v>1.0909</v>
      </c>
      <c r="BF75" s="438" t="n">
        <f aca="false">BJ75*BE75*BD75/1000</f>
        <v>12.1798985</v>
      </c>
      <c r="BG75" s="444" t="n">
        <v>0</v>
      </c>
      <c r="BH75" s="376" t="n">
        <f aca="false">BJ75*BG75/1000</f>
        <v>0</v>
      </c>
      <c r="BI75" s="445" t="n">
        <f aca="false">E75+I75+L75+O75+R75+V75+Z75+AD75+AG75+AN75+AQ75+AT75+AW75+AZ75+BC75+BF75+AK75+BH75</f>
        <v>3719.1650067</v>
      </c>
      <c r="BJ75" s="441" t="n">
        <f aca="false">'1'!B24</f>
        <v>1015</v>
      </c>
      <c r="BK75" s="446" t="n">
        <f aca="false">BJ75</f>
        <v>1015</v>
      </c>
      <c r="BL75" s="447" t="n">
        <f aca="false">(BI75/BJ75)/(BI82/BJ82)</f>
        <v>0.971411866078889</v>
      </c>
    </row>
    <row r="76" customFormat="false" ht="12.6" hidden="false" customHeight="true" outlineLevel="0" collapsed="false">
      <c r="A76" s="443" t="s">
        <v>265</v>
      </c>
      <c r="B76" s="431" t="n">
        <v>3</v>
      </c>
      <c r="C76" s="223" t="n">
        <v>729000</v>
      </c>
      <c r="D76" s="432" t="n">
        <v>1.0909</v>
      </c>
      <c r="E76" s="433" t="n">
        <f aca="false">C76*D76*B76/1000</f>
        <v>2385.7983</v>
      </c>
      <c r="F76" s="434" t="n">
        <v>283</v>
      </c>
      <c r="G76" s="434" t="n">
        <v>1.0909</v>
      </c>
      <c r="H76" s="434" t="n">
        <v>1.3</v>
      </c>
      <c r="I76" s="435" t="n">
        <f aca="false">BJ76*F76*G76*H76/1000</f>
        <v>379.66963606</v>
      </c>
      <c r="J76" s="434" t="n">
        <v>88</v>
      </c>
      <c r="K76" s="434" t="n">
        <v>1.0909</v>
      </c>
      <c r="L76" s="435" t="n">
        <f aca="false">BJ76*J76*K76/1000</f>
        <v>90.8152432</v>
      </c>
      <c r="M76" s="434" t="n">
        <v>20</v>
      </c>
      <c r="N76" s="434" t="n">
        <v>1.0909</v>
      </c>
      <c r="O76" s="435" t="n">
        <f aca="false">BJ76*M76*N76/1000</f>
        <v>20.639828</v>
      </c>
      <c r="P76" s="434" t="n">
        <v>2</v>
      </c>
      <c r="Q76" s="434" t="n">
        <v>1.0909</v>
      </c>
      <c r="R76" s="435" t="n">
        <f aca="false">BJ76*P76*Q76/1000</f>
        <v>2.0639828</v>
      </c>
      <c r="S76" s="436" t="n">
        <v>0</v>
      </c>
      <c r="T76" s="436" t="n">
        <v>0</v>
      </c>
      <c r="U76" s="436" t="n">
        <v>0</v>
      </c>
      <c r="V76" s="437" t="n">
        <f aca="false">((BJ76-BK76)*S76*T76*U76+BK76*S76*T76*U76)/1000</f>
        <v>0</v>
      </c>
      <c r="W76" s="434" t="n">
        <v>516</v>
      </c>
      <c r="X76" s="434" t="n">
        <v>1.0909</v>
      </c>
      <c r="Y76" s="434" t="n">
        <v>1.175</v>
      </c>
      <c r="Z76" s="435" t="n">
        <f aca="false">((BJ76-BK76)*W76*X76+BK76*W76*X76*Y76)/1000</f>
        <v>625.69638582</v>
      </c>
      <c r="AA76" s="436" t="n">
        <v>0</v>
      </c>
      <c r="AB76" s="436" t="n">
        <v>0</v>
      </c>
      <c r="AC76" s="436" t="n">
        <v>0</v>
      </c>
      <c r="AD76" s="437" t="n">
        <f aca="false">((BJ76-BK76)*AA76*AB76+BK76*AA76*AB76*AC76)/1000</f>
        <v>0</v>
      </c>
      <c r="AE76" s="434" t="n">
        <v>12</v>
      </c>
      <c r="AF76" s="434" t="n">
        <v>1.0909</v>
      </c>
      <c r="AG76" s="435" t="n">
        <f aca="false">BJ76*AE76*AF76/1000</f>
        <v>12.3838968</v>
      </c>
      <c r="AH76" s="436" t="n">
        <v>0</v>
      </c>
      <c r="AI76" s="436" t="n">
        <v>0</v>
      </c>
      <c r="AJ76" s="436" t="n">
        <v>0</v>
      </c>
      <c r="AK76" s="437" t="n">
        <f aca="false">((BJ76-BK76)*AH76*AI76+BK76*AH76*AI76*AJ76)/1000</f>
        <v>0</v>
      </c>
      <c r="AL76" s="434" t="n">
        <v>5</v>
      </c>
      <c r="AM76" s="434" t="n">
        <v>1.0909</v>
      </c>
      <c r="AN76" s="435" t="n">
        <f aca="false">BJ76*AL76*AM76/1000</f>
        <v>5.159957</v>
      </c>
      <c r="AO76" s="434" t="n">
        <v>7</v>
      </c>
      <c r="AP76" s="434" t="n">
        <v>1.0909</v>
      </c>
      <c r="AQ76" s="435" t="n">
        <f aca="false">BJ76*AO76*AP76/1000</f>
        <v>7.2239398</v>
      </c>
      <c r="AR76" s="434" t="n">
        <v>12</v>
      </c>
      <c r="AS76" s="434" t="n">
        <v>1.0909</v>
      </c>
      <c r="AT76" s="435" t="n">
        <f aca="false">BJ76*AR76*AS76/1000</f>
        <v>12.3838968</v>
      </c>
      <c r="AU76" s="434" t="n">
        <v>55</v>
      </c>
      <c r="AV76" s="434" t="n">
        <v>1.0909</v>
      </c>
      <c r="AW76" s="435" t="n">
        <f aca="false">BJ76*AU76*AV76/1000</f>
        <v>56.759527</v>
      </c>
      <c r="AX76" s="434" t="n">
        <v>15</v>
      </c>
      <c r="AY76" s="434" t="n">
        <v>1.0909</v>
      </c>
      <c r="AZ76" s="435" t="n">
        <f aca="false">BJ76*AY76*AX76/1000</f>
        <v>15.479871</v>
      </c>
      <c r="BA76" s="434" t="n">
        <v>3</v>
      </c>
      <c r="BB76" s="434" t="n">
        <v>1.0909</v>
      </c>
      <c r="BC76" s="435" t="n">
        <f aca="false">BJ76*BB76*BA76/1000</f>
        <v>3.0959742</v>
      </c>
      <c r="BD76" s="434" t="n">
        <v>11</v>
      </c>
      <c r="BE76" s="434" t="n">
        <v>1.0909</v>
      </c>
      <c r="BF76" s="438" t="n">
        <f aca="false">BJ76*BE76*BD76/1000</f>
        <v>11.3519054</v>
      </c>
      <c r="BG76" s="444" t="n">
        <v>0</v>
      </c>
      <c r="BH76" s="376" t="n">
        <f aca="false">BJ76*BG76/1000</f>
        <v>0</v>
      </c>
      <c r="BI76" s="445" t="n">
        <f aca="false">E76+I76+L76+O76+R76+V76+Z76+AD76+AG76+AN76+AQ76+AT76+AW76+AZ76+BC76+BF76+AK76+BH76</f>
        <v>3628.52234388</v>
      </c>
      <c r="BJ76" s="441" t="n">
        <f aca="false">'1'!B25</f>
        <v>946</v>
      </c>
      <c r="BK76" s="446" t="n">
        <f aca="false">BJ76</f>
        <v>946</v>
      </c>
      <c r="BL76" s="447" t="n">
        <f aca="false">(BI76/BJ76)/(BI82/BJ82)</f>
        <v>1.01686351426167</v>
      </c>
    </row>
    <row r="77" customFormat="false" ht="12.6" hidden="false" customHeight="true" outlineLevel="0" collapsed="false">
      <c r="A77" s="443" t="s">
        <v>266</v>
      </c>
      <c r="B77" s="431" t="n">
        <v>3</v>
      </c>
      <c r="C77" s="223" t="n">
        <v>729000</v>
      </c>
      <c r="D77" s="432" t="n">
        <v>1.0909</v>
      </c>
      <c r="E77" s="433" t="n">
        <f aca="false">C77*D77*B77/1000</f>
        <v>2385.7983</v>
      </c>
      <c r="F77" s="434" t="n">
        <v>283</v>
      </c>
      <c r="G77" s="434" t="n">
        <v>1.0909</v>
      </c>
      <c r="H77" s="434" t="n">
        <v>1.3</v>
      </c>
      <c r="I77" s="435" t="n">
        <f aca="false">BJ77*F77*G77*H77/1000</f>
        <v>263.68176627</v>
      </c>
      <c r="J77" s="434" t="n">
        <v>88</v>
      </c>
      <c r="K77" s="434" t="n">
        <v>1.0909</v>
      </c>
      <c r="L77" s="435" t="n">
        <f aca="false">BJ77*J77*K77/1000</f>
        <v>63.0714744</v>
      </c>
      <c r="M77" s="434" t="n">
        <v>20</v>
      </c>
      <c r="N77" s="434" t="n">
        <v>1.0909</v>
      </c>
      <c r="O77" s="435" t="n">
        <f aca="false">BJ77*M77*N77/1000</f>
        <v>14.334426</v>
      </c>
      <c r="P77" s="434" t="n">
        <v>2</v>
      </c>
      <c r="Q77" s="434" t="n">
        <v>1.0909</v>
      </c>
      <c r="R77" s="435" t="n">
        <f aca="false">BJ77*P77*Q77/1000</f>
        <v>1.4334426</v>
      </c>
      <c r="S77" s="436" t="n">
        <v>0</v>
      </c>
      <c r="T77" s="436" t="n">
        <v>0</v>
      </c>
      <c r="U77" s="436" t="n">
        <v>0</v>
      </c>
      <c r="V77" s="437" t="n">
        <f aca="false">((BJ77-BK77)*S77*T77*U77+BK77*S77*T77*U77)/1000</f>
        <v>0</v>
      </c>
      <c r="W77" s="434" t="n">
        <v>516</v>
      </c>
      <c r="X77" s="434" t="n">
        <v>1.0909</v>
      </c>
      <c r="Y77" s="434" t="n">
        <v>1.175</v>
      </c>
      <c r="Z77" s="435" t="n">
        <f aca="false">((BJ77-BK77)*W77*X77+BK77*W77*X77*Y77)/1000</f>
        <v>434.54812419</v>
      </c>
      <c r="AA77" s="436" t="n">
        <v>0</v>
      </c>
      <c r="AB77" s="436" t="n">
        <v>0</v>
      </c>
      <c r="AC77" s="436" t="n">
        <v>0</v>
      </c>
      <c r="AD77" s="437" t="n">
        <f aca="false">((BJ77-BK77)*AA77*AB77+BK77*AA77*AB77*AC77)/1000</f>
        <v>0</v>
      </c>
      <c r="AE77" s="434" t="n">
        <v>12</v>
      </c>
      <c r="AF77" s="434" t="n">
        <v>1.0909</v>
      </c>
      <c r="AG77" s="435" t="n">
        <f aca="false">BJ77*AE77*AF77/1000</f>
        <v>8.6006556</v>
      </c>
      <c r="AH77" s="436" t="n">
        <v>0</v>
      </c>
      <c r="AI77" s="436" t="n">
        <v>0</v>
      </c>
      <c r="AJ77" s="436" t="n">
        <v>0</v>
      </c>
      <c r="AK77" s="437" t="n">
        <f aca="false">((BJ77-BK77)*AH77*AI77+BK77*AH77*AI77*AJ77)/1000</f>
        <v>0</v>
      </c>
      <c r="AL77" s="434" t="n">
        <v>5</v>
      </c>
      <c r="AM77" s="434" t="n">
        <v>1.0909</v>
      </c>
      <c r="AN77" s="435" t="n">
        <f aca="false">BJ77*AL77*AM77/1000</f>
        <v>3.5836065</v>
      </c>
      <c r="AO77" s="434" t="n">
        <v>7</v>
      </c>
      <c r="AP77" s="434" t="n">
        <v>1.0909</v>
      </c>
      <c r="AQ77" s="435" t="n">
        <f aca="false">BJ77*AO77*AP77/1000</f>
        <v>5.0170491</v>
      </c>
      <c r="AR77" s="434" t="n">
        <v>12</v>
      </c>
      <c r="AS77" s="434" t="n">
        <v>1.0909</v>
      </c>
      <c r="AT77" s="435" t="n">
        <f aca="false">BJ77*AR77*AS77/1000</f>
        <v>8.6006556</v>
      </c>
      <c r="AU77" s="434" t="n">
        <v>55</v>
      </c>
      <c r="AV77" s="434" t="n">
        <v>1.0909</v>
      </c>
      <c r="AW77" s="435" t="n">
        <f aca="false">BJ77*AU77*AV77/1000</f>
        <v>39.4196715</v>
      </c>
      <c r="AX77" s="434" t="n">
        <v>15</v>
      </c>
      <c r="AY77" s="434" t="n">
        <v>1.0909</v>
      </c>
      <c r="AZ77" s="435" t="n">
        <f aca="false">BJ77*AY77*AX77/1000</f>
        <v>10.7508195</v>
      </c>
      <c r="BA77" s="434" t="n">
        <v>3</v>
      </c>
      <c r="BB77" s="434" t="n">
        <v>1.0909</v>
      </c>
      <c r="BC77" s="435" t="n">
        <f aca="false">BJ77*BB77*BA77/1000</f>
        <v>2.1501639</v>
      </c>
      <c r="BD77" s="434" t="n">
        <v>11</v>
      </c>
      <c r="BE77" s="434" t="n">
        <v>1.0909</v>
      </c>
      <c r="BF77" s="438" t="n">
        <f aca="false">BJ77*BE77*BD77/1000</f>
        <v>7.8839343</v>
      </c>
      <c r="BG77" s="444" t="n">
        <v>0</v>
      </c>
      <c r="BH77" s="376" t="n">
        <f aca="false">BJ77*BG77/1000</f>
        <v>0</v>
      </c>
      <c r="BI77" s="445" t="n">
        <f aca="false">E77+I77+L77+O77+R77+V77+Z77+AD77+AG77+AN77+AQ77+AT77+AW77+AZ77+BC77+BF77+AK77+BH77</f>
        <v>3248.87408946</v>
      </c>
      <c r="BJ77" s="441" t="n">
        <f aca="false">'1'!B26</f>
        <v>657</v>
      </c>
      <c r="BK77" s="446" t="n">
        <f aca="false">BJ77</f>
        <v>657</v>
      </c>
      <c r="BL77" s="447" t="n">
        <f aca="false">(BI77/BJ77)/(BI82/BJ82)</f>
        <v>1.31096624780451</v>
      </c>
    </row>
    <row r="78" customFormat="false" ht="12.6" hidden="false" customHeight="true" outlineLevel="0" collapsed="false">
      <c r="A78" s="443" t="s">
        <v>267</v>
      </c>
      <c r="B78" s="431" t="n">
        <v>3</v>
      </c>
      <c r="C78" s="223" t="n">
        <v>729000</v>
      </c>
      <c r="D78" s="432" t="n">
        <v>1.0909</v>
      </c>
      <c r="E78" s="433" t="n">
        <f aca="false">C78*D78*B78/1000</f>
        <v>2385.7983</v>
      </c>
      <c r="F78" s="434" t="n">
        <v>283</v>
      </c>
      <c r="G78" s="434" t="n">
        <v>1.0909</v>
      </c>
      <c r="H78" s="434" t="n">
        <v>1.3</v>
      </c>
      <c r="I78" s="435" t="n">
        <f aca="false">BJ78*F78*G78*H78/1000</f>
        <v>278.53142434</v>
      </c>
      <c r="J78" s="434" t="n">
        <v>88</v>
      </c>
      <c r="K78" s="434" t="n">
        <v>1.0909</v>
      </c>
      <c r="L78" s="435" t="n">
        <f aca="false">BJ78*J78*K78/1000</f>
        <v>66.6234448</v>
      </c>
      <c r="M78" s="434" t="n">
        <v>20</v>
      </c>
      <c r="N78" s="434" t="n">
        <v>1.0909</v>
      </c>
      <c r="O78" s="435" t="n">
        <f aca="false">BJ78*M78*N78/1000</f>
        <v>15.141692</v>
      </c>
      <c r="P78" s="434" t="n">
        <v>2</v>
      </c>
      <c r="Q78" s="434" t="n">
        <v>1.0909</v>
      </c>
      <c r="R78" s="435" t="n">
        <f aca="false">BJ78*P78*Q78/1000</f>
        <v>1.5141692</v>
      </c>
      <c r="S78" s="436" t="n">
        <v>0</v>
      </c>
      <c r="T78" s="436" t="n">
        <v>0</v>
      </c>
      <c r="U78" s="436" t="n">
        <v>0</v>
      </c>
      <c r="V78" s="437" t="n">
        <f aca="false">((BJ78-BK78)*S78*T78*U78+BK78*S78*T78*U78)/1000</f>
        <v>0</v>
      </c>
      <c r="W78" s="434" t="n">
        <v>516</v>
      </c>
      <c r="X78" s="434" t="n">
        <v>1.0909</v>
      </c>
      <c r="Y78" s="434" t="n">
        <v>1.175</v>
      </c>
      <c r="Z78" s="435" t="n">
        <f aca="false">((BJ78-BK78)*W78*X78+BK78*W78*X78*Y78)/1000</f>
        <v>459.02039298</v>
      </c>
      <c r="AA78" s="436" t="n">
        <v>0</v>
      </c>
      <c r="AB78" s="436" t="n">
        <v>0</v>
      </c>
      <c r="AC78" s="436" t="n">
        <v>0</v>
      </c>
      <c r="AD78" s="437" t="n">
        <f aca="false">((BJ78-BK78)*AA78*AB78+BK78*AA78*AB78*AC78)/1000</f>
        <v>0</v>
      </c>
      <c r="AE78" s="434" t="n">
        <v>12</v>
      </c>
      <c r="AF78" s="434" t="n">
        <v>1.0909</v>
      </c>
      <c r="AG78" s="435" t="n">
        <f aca="false">BJ78*AE78*AF78/1000</f>
        <v>9.0850152</v>
      </c>
      <c r="AH78" s="436" t="n">
        <v>0</v>
      </c>
      <c r="AI78" s="436" t="n">
        <v>0</v>
      </c>
      <c r="AJ78" s="436" t="n">
        <v>0</v>
      </c>
      <c r="AK78" s="437" t="n">
        <f aca="false">((BJ78-BK78)*AH78*AI78+BK78*AH78*AI78*AJ78)/1000</f>
        <v>0</v>
      </c>
      <c r="AL78" s="434" t="n">
        <v>5</v>
      </c>
      <c r="AM78" s="434" t="n">
        <v>1.0909</v>
      </c>
      <c r="AN78" s="435" t="n">
        <f aca="false">BJ78*AL78*AM78/1000</f>
        <v>3.785423</v>
      </c>
      <c r="AO78" s="434" t="n">
        <v>7</v>
      </c>
      <c r="AP78" s="434" t="n">
        <v>1.0909</v>
      </c>
      <c r="AQ78" s="435" t="n">
        <f aca="false">BJ78*AO78*AP78/1000</f>
        <v>5.2995922</v>
      </c>
      <c r="AR78" s="434" t="n">
        <v>12</v>
      </c>
      <c r="AS78" s="434" t="n">
        <v>1.0909</v>
      </c>
      <c r="AT78" s="435" t="n">
        <f aca="false">BJ78*AR78*AS78/1000</f>
        <v>9.0850152</v>
      </c>
      <c r="AU78" s="434" t="n">
        <v>55</v>
      </c>
      <c r="AV78" s="434" t="n">
        <v>1.0909</v>
      </c>
      <c r="AW78" s="435" t="n">
        <f aca="false">BJ78*AU78*AV78/1000</f>
        <v>41.639653</v>
      </c>
      <c r="AX78" s="434" t="n">
        <v>15</v>
      </c>
      <c r="AY78" s="434" t="n">
        <v>1.0909</v>
      </c>
      <c r="AZ78" s="435" t="n">
        <f aca="false">BJ78*AY78*AX78/1000</f>
        <v>11.356269</v>
      </c>
      <c r="BA78" s="434" t="n">
        <v>3</v>
      </c>
      <c r="BB78" s="434" t="n">
        <v>1.0909</v>
      </c>
      <c r="BC78" s="435" t="n">
        <f aca="false">BJ78*BB78*BA78/1000</f>
        <v>2.2712538</v>
      </c>
      <c r="BD78" s="434" t="n">
        <v>11</v>
      </c>
      <c r="BE78" s="434" t="n">
        <v>1.0909</v>
      </c>
      <c r="BF78" s="438" t="n">
        <f aca="false">BJ78*BE78*BD78/1000</f>
        <v>8.3279306</v>
      </c>
      <c r="BG78" s="444" t="n">
        <v>0</v>
      </c>
      <c r="BH78" s="376" t="n">
        <f aca="false">BJ78*BG78/1000</f>
        <v>0</v>
      </c>
      <c r="BI78" s="445" t="n">
        <f aca="false">E78+I78+L78+O78+R78+V78+Z78+AD78+AG78+AN78+AQ78+AT78+AW78+AZ78+BC78+BF78+AK78+BH78</f>
        <v>3297.47957532</v>
      </c>
      <c r="BJ78" s="441" t="n">
        <f aca="false">'1'!B27</f>
        <v>694</v>
      </c>
      <c r="BK78" s="446" t="n">
        <f aca="false">BJ78</f>
        <v>694</v>
      </c>
      <c r="BL78" s="447" t="n">
        <f aca="false">(BI78/BJ78)/(BI82/BJ82)</f>
        <v>1.25964058004693</v>
      </c>
    </row>
    <row r="79" customFormat="false" ht="12.6" hidden="false" customHeight="true" outlineLevel="0" collapsed="false">
      <c r="A79" s="443" t="s">
        <v>268</v>
      </c>
      <c r="B79" s="431" t="n">
        <v>3</v>
      </c>
      <c r="C79" s="223" t="n">
        <v>729000</v>
      </c>
      <c r="D79" s="432" t="n">
        <v>1.0909</v>
      </c>
      <c r="E79" s="433" t="n">
        <f aca="false">C79*D79*B79/1000</f>
        <v>2385.7983</v>
      </c>
      <c r="F79" s="434" t="n">
        <v>283</v>
      </c>
      <c r="G79" s="434" t="n">
        <v>1.0909</v>
      </c>
      <c r="H79" s="434" t="n">
        <v>1.3</v>
      </c>
      <c r="I79" s="435" t="n">
        <f aca="false">BJ79*F79*G79*H79/1000</f>
        <v>138.86437006</v>
      </c>
      <c r="J79" s="434" t="n">
        <v>88</v>
      </c>
      <c r="K79" s="434" t="n">
        <v>1.0909</v>
      </c>
      <c r="L79" s="435" t="n">
        <f aca="false">BJ79*J79*K79/1000</f>
        <v>33.2157232</v>
      </c>
      <c r="M79" s="434" t="n">
        <v>20</v>
      </c>
      <c r="N79" s="434" t="n">
        <v>1.0909</v>
      </c>
      <c r="O79" s="435" t="n">
        <f aca="false">BJ79*M79*N79/1000</f>
        <v>7.549028</v>
      </c>
      <c r="P79" s="434" t="n">
        <v>2</v>
      </c>
      <c r="Q79" s="434" t="n">
        <v>1.0909</v>
      </c>
      <c r="R79" s="435" t="n">
        <f aca="false">BJ79*P79*Q79/1000</f>
        <v>0.7549028</v>
      </c>
      <c r="S79" s="436" t="n">
        <v>0</v>
      </c>
      <c r="T79" s="436" t="n">
        <v>0</v>
      </c>
      <c r="U79" s="436" t="n">
        <v>0</v>
      </c>
      <c r="V79" s="437" t="n">
        <f aca="false">((BJ79-BK79)*S79*T79*U79+BK79*S79*T79*U79)/1000</f>
        <v>0</v>
      </c>
      <c r="W79" s="434" t="n">
        <v>516</v>
      </c>
      <c r="X79" s="434" t="n">
        <v>1.0909</v>
      </c>
      <c r="Y79" s="434" t="n">
        <v>1.175</v>
      </c>
      <c r="Z79" s="435" t="n">
        <f aca="false">((BJ79-BK79)*W79*X79+BK79*W79*X79*Y79)/1000</f>
        <v>228.84878382</v>
      </c>
      <c r="AA79" s="436" t="n">
        <v>0</v>
      </c>
      <c r="AB79" s="436" t="n">
        <v>0</v>
      </c>
      <c r="AC79" s="436" t="n">
        <v>0</v>
      </c>
      <c r="AD79" s="437" t="n">
        <f aca="false">((BJ79-BK79)*AA79*AB79+BK79*AA79*AB79*AC79)/1000</f>
        <v>0</v>
      </c>
      <c r="AE79" s="434" t="n">
        <v>12</v>
      </c>
      <c r="AF79" s="434" t="n">
        <v>1.0909</v>
      </c>
      <c r="AG79" s="435" t="n">
        <f aca="false">BJ79*AE79*AF79/1000</f>
        <v>4.5294168</v>
      </c>
      <c r="AH79" s="436" t="n">
        <v>0</v>
      </c>
      <c r="AI79" s="436" t="n">
        <v>0</v>
      </c>
      <c r="AJ79" s="436" t="n">
        <v>0</v>
      </c>
      <c r="AK79" s="437" t="n">
        <f aca="false">((BJ79-BK79)*AH79*AI79+BK79*AH79*AI79*AJ79)/1000</f>
        <v>0</v>
      </c>
      <c r="AL79" s="434" t="n">
        <v>5</v>
      </c>
      <c r="AM79" s="434" t="n">
        <v>1.0909</v>
      </c>
      <c r="AN79" s="435" t="n">
        <f aca="false">BJ79*AL79*AM79/1000</f>
        <v>1.887257</v>
      </c>
      <c r="AO79" s="434" t="n">
        <v>7</v>
      </c>
      <c r="AP79" s="434" t="n">
        <v>1.0909</v>
      </c>
      <c r="AQ79" s="435" t="n">
        <f aca="false">BJ79*AO79*AP79/1000</f>
        <v>2.6421598</v>
      </c>
      <c r="AR79" s="434" t="n">
        <v>12</v>
      </c>
      <c r="AS79" s="434" t="n">
        <v>1.0909</v>
      </c>
      <c r="AT79" s="435" t="n">
        <f aca="false">BJ79*AR79*AS79/1000</f>
        <v>4.5294168</v>
      </c>
      <c r="AU79" s="434" t="n">
        <v>55</v>
      </c>
      <c r="AV79" s="434" t="n">
        <v>1.0909</v>
      </c>
      <c r="AW79" s="435" t="n">
        <f aca="false">BJ79*AU79*AV79/1000</f>
        <v>20.759827</v>
      </c>
      <c r="AX79" s="434" t="n">
        <v>15</v>
      </c>
      <c r="AY79" s="434" t="n">
        <v>1.0909</v>
      </c>
      <c r="AZ79" s="435" t="n">
        <f aca="false">BJ79*AY79*AX79/1000</f>
        <v>5.661771</v>
      </c>
      <c r="BA79" s="434" t="n">
        <v>3</v>
      </c>
      <c r="BB79" s="434" t="n">
        <v>1.0909</v>
      </c>
      <c r="BC79" s="435" t="n">
        <f aca="false">BJ79*BB79*BA79/1000</f>
        <v>1.1323542</v>
      </c>
      <c r="BD79" s="434" t="n">
        <v>11</v>
      </c>
      <c r="BE79" s="434" t="n">
        <v>1.0909</v>
      </c>
      <c r="BF79" s="438" t="n">
        <f aca="false">BJ79*BE79*BD79/1000</f>
        <v>4.1519654</v>
      </c>
      <c r="BG79" s="444" t="n">
        <v>0</v>
      </c>
      <c r="BH79" s="376" t="n">
        <f aca="false">BJ79*BG79/1000</f>
        <v>0</v>
      </c>
      <c r="BI79" s="445" t="n">
        <f aca="false">E79+I79+L79+O79+R79+V79+Z79+AD79+AG79+AN79+AQ79+AT79+AW79+AZ79+BC79+BF79+AK79+BH79</f>
        <v>2840.32527588</v>
      </c>
      <c r="BJ79" s="441" t="n">
        <f aca="false">'1'!B28</f>
        <v>346</v>
      </c>
      <c r="BK79" s="446" t="n">
        <f aca="false">BJ79</f>
        <v>346</v>
      </c>
      <c r="BL79" s="447" t="n">
        <f aca="false">(BI79/BJ79)/(BI82/BJ82)</f>
        <v>2.17628605523998</v>
      </c>
    </row>
    <row r="80" customFormat="false" ht="12.6" hidden="false" customHeight="true" outlineLevel="0" collapsed="false">
      <c r="A80" s="443" t="s">
        <v>269</v>
      </c>
      <c r="B80" s="431" t="n">
        <v>4</v>
      </c>
      <c r="C80" s="223" t="n">
        <v>729000</v>
      </c>
      <c r="D80" s="432" t="n">
        <v>1.0909</v>
      </c>
      <c r="E80" s="433" t="n">
        <f aca="false">C80*D80*B80/1000</f>
        <v>3181.0644</v>
      </c>
      <c r="F80" s="434" t="n">
        <v>283</v>
      </c>
      <c r="G80" s="434" t="n">
        <v>1.0909</v>
      </c>
      <c r="H80" s="434" t="n">
        <v>1.3</v>
      </c>
      <c r="I80" s="435" t="n">
        <f aca="false">BJ80*F80*G80*H80/1000</f>
        <v>805.49361477</v>
      </c>
      <c r="J80" s="434" t="n">
        <v>88</v>
      </c>
      <c r="K80" s="434" t="n">
        <v>1.0909</v>
      </c>
      <c r="L80" s="435" t="n">
        <f aca="false">BJ80*J80*K80/1000</f>
        <v>192.6703944</v>
      </c>
      <c r="M80" s="434" t="n">
        <v>20</v>
      </c>
      <c r="N80" s="434" t="n">
        <v>1.0909</v>
      </c>
      <c r="O80" s="435" t="n">
        <f aca="false">BJ80*M80*N80/1000</f>
        <v>43.788726</v>
      </c>
      <c r="P80" s="434" t="n">
        <v>2</v>
      </c>
      <c r="Q80" s="434" t="n">
        <v>1.0909</v>
      </c>
      <c r="R80" s="435" t="n">
        <f aca="false">BJ80*P80*Q80/1000</f>
        <v>4.3788726</v>
      </c>
      <c r="S80" s="436" t="n">
        <v>0</v>
      </c>
      <c r="T80" s="436" t="n">
        <v>0</v>
      </c>
      <c r="U80" s="436" t="n">
        <v>0</v>
      </c>
      <c r="V80" s="437" t="n">
        <f aca="false">((BJ80-BK80)*S80*T80*U80+BK80*S80*T80*U80)/1000</f>
        <v>0</v>
      </c>
      <c r="W80" s="434" t="n">
        <v>516</v>
      </c>
      <c r="X80" s="434" t="n">
        <v>1.0909</v>
      </c>
      <c r="Y80" s="434" t="n">
        <v>1.175</v>
      </c>
      <c r="Z80" s="435" t="n">
        <f aca="false">((BJ80-BK80)*W80*X80+BK80*W80*X80*Y80)/1000</f>
        <v>1327.45522869</v>
      </c>
      <c r="AA80" s="436" t="n">
        <v>0</v>
      </c>
      <c r="AB80" s="436" t="n">
        <v>0</v>
      </c>
      <c r="AC80" s="436" t="n">
        <v>0</v>
      </c>
      <c r="AD80" s="437" t="n">
        <f aca="false">((BJ80-BK80)*AA80*AB80+BK80*AA80*AB80*AC80)/1000</f>
        <v>0</v>
      </c>
      <c r="AE80" s="434" t="n">
        <v>12</v>
      </c>
      <c r="AF80" s="434" t="n">
        <v>1.0909</v>
      </c>
      <c r="AG80" s="435" t="n">
        <f aca="false">BJ80*AE80*AF80/1000</f>
        <v>26.2732356</v>
      </c>
      <c r="AH80" s="436" t="n">
        <v>0</v>
      </c>
      <c r="AI80" s="436" t="n">
        <v>0</v>
      </c>
      <c r="AJ80" s="436" t="n">
        <v>0</v>
      </c>
      <c r="AK80" s="437" t="n">
        <f aca="false">((BJ80-BK80)*AH80*AI80+BK80*AH80*AI80*AJ80)/1000</f>
        <v>0</v>
      </c>
      <c r="AL80" s="434" t="n">
        <v>5</v>
      </c>
      <c r="AM80" s="434" t="n">
        <v>1.0909</v>
      </c>
      <c r="AN80" s="435" t="n">
        <f aca="false">BJ80*AL80*AM80/1000</f>
        <v>10.9471815</v>
      </c>
      <c r="AO80" s="434" t="n">
        <v>7</v>
      </c>
      <c r="AP80" s="434" t="n">
        <v>1.0909</v>
      </c>
      <c r="AQ80" s="435" t="n">
        <f aca="false">BJ80*AO80*AP80/1000</f>
        <v>15.3260541</v>
      </c>
      <c r="AR80" s="434" t="n">
        <v>12</v>
      </c>
      <c r="AS80" s="434" t="n">
        <v>1.0909</v>
      </c>
      <c r="AT80" s="435" t="n">
        <f aca="false">BJ80*AR80*AS80/1000</f>
        <v>26.2732356</v>
      </c>
      <c r="AU80" s="434" t="n">
        <v>55</v>
      </c>
      <c r="AV80" s="434" t="n">
        <v>1.0909</v>
      </c>
      <c r="AW80" s="435" t="n">
        <f aca="false">BJ80*AU80*AV80/1000</f>
        <v>120.4189965</v>
      </c>
      <c r="AX80" s="434" t="n">
        <v>15</v>
      </c>
      <c r="AY80" s="434" t="n">
        <v>1.0909</v>
      </c>
      <c r="AZ80" s="435" t="n">
        <f aca="false">BJ80*AY80*AX80/1000</f>
        <v>32.8415445</v>
      </c>
      <c r="BA80" s="434" t="n">
        <v>3</v>
      </c>
      <c r="BB80" s="434" t="n">
        <v>1.0909</v>
      </c>
      <c r="BC80" s="435" t="n">
        <f aca="false">BJ80*BB80*BA80/1000</f>
        <v>6.5683089</v>
      </c>
      <c r="BD80" s="434" t="n">
        <v>11</v>
      </c>
      <c r="BE80" s="434" t="n">
        <v>1.0909</v>
      </c>
      <c r="BF80" s="438" t="n">
        <f aca="false">BJ80*BE80*BD80/1000</f>
        <v>24.0837993</v>
      </c>
      <c r="BG80" s="444" t="n">
        <v>0</v>
      </c>
      <c r="BH80" s="376" t="n">
        <f aca="false">BJ80*BG80/1000</f>
        <v>0</v>
      </c>
      <c r="BI80" s="445" t="n">
        <f aca="false">E80+I80+L80+O80+R80+V80+Z80+AD80+AG80+AN80+AQ80+AT80+AW80+AZ80+BC80+BF80+AK80+BH80</f>
        <v>5817.58359246</v>
      </c>
      <c r="BJ80" s="441" t="n">
        <f aca="false">'1'!B29</f>
        <v>2007</v>
      </c>
      <c r="BK80" s="446" t="n">
        <f aca="false">BJ80</f>
        <v>2007</v>
      </c>
      <c r="BL80" s="447" t="n">
        <f aca="false">(BI80/BJ80)/(BI82/BJ82)</f>
        <v>0.768456448557668</v>
      </c>
    </row>
    <row r="81" customFormat="false" ht="12.6" hidden="false" customHeight="true" outlineLevel="0" collapsed="false">
      <c r="A81" s="448" t="s">
        <v>270</v>
      </c>
      <c r="B81" s="449" t="n">
        <v>3</v>
      </c>
      <c r="C81" s="223" t="n">
        <v>729000</v>
      </c>
      <c r="D81" s="450" t="n">
        <v>1.0909</v>
      </c>
      <c r="E81" s="451" t="n">
        <f aca="false">C81*D81*B81/1000</f>
        <v>2385.7983</v>
      </c>
      <c r="F81" s="452" t="n">
        <v>283</v>
      </c>
      <c r="G81" s="452" t="n">
        <v>1.0909</v>
      </c>
      <c r="H81" s="452" t="n">
        <v>1.3</v>
      </c>
      <c r="I81" s="453" t="n">
        <f aca="false">BJ81*F81*G81*H81/1000</f>
        <v>250.43747664</v>
      </c>
      <c r="J81" s="452" t="n">
        <v>88</v>
      </c>
      <c r="K81" s="452" t="n">
        <v>1.0909</v>
      </c>
      <c r="L81" s="453" t="n">
        <f aca="false">BJ81*J81*K81/1000</f>
        <v>59.9035008</v>
      </c>
      <c r="M81" s="452" t="n">
        <v>20</v>
      </c>
      <c r="N81" s="452" t="n">
        <v>1.0909</v>
      </c>
      <c r="O81" s="453" t="n">
        <f aca="false">BJ81*M81*N81/1000</f>
        <v>13.614432</v>
      </c>
      <c r="P81" s="452" t="n">
        <v>2</v>
      </c>
      <c r="Q81" s="452" t="n">
        <v>1.0909</v>
      </c>
      <c r="R81" s="453" t="n">
        <f aca="false">BJ81*P81*Q81/1000</f>
        <v>1.3614432</v>
      </c>
      <c r="S81" s="454" t="n">
        <v>0</v>
      </c>
      <c r="T81" s="454" t="n">
        <v>0</v>
      </c>
      <c r="U81" s="454" t="n">
        <v>0</v>
      </c>
      <c r="V81" s="455" t="n">
        <f aca="false">((BJ81-BK81)*S81*T81*U81+BK81*S81*T81*U81)/1000</f>
        <v>0</v>
      </c>
      <c r="W81" s="452" t="n">
        <v>516</v>
      </c>
      <c r="X81" s="452" t="n">
        <v>1.0909</v>
      </c>
      <c r="Y81" s="452" t="n">
        <v>1.175</v>
      </c>
      <c r="Z81" s="453" t="n">
        <f aca="false">((BJ81-BK81)*W81*X81+BK81*W81*X81*Y81)/1000</f>
        <v>412.72150608</v>
      </c>
      <c r="AA81" s="454" t="n">
        <v>0</v>
      </c>
      <c r="AB81" s="454" t="n">
        <v>0</v>
      </c>
      <c r="AC81" s="454" t="n">
        <v>0</v>
      </c>
      <c r="AD81" s="455" t="n">
        <f aca="false">((BJ81-BK81)*AA81*AB81+BK81*AA81*AB81*AC81)/1000</f>
        <v>0</v>
      </c>
      <c r="AE81" s="452" t="n">
        <v>12</v>
      </c>
      <c r="AF81" s="452" t="n">
        <v>1.0909</v>
      </c>
      <c r="AG81" s="453" t="n">
        <f aca="false">BJ81*AE81*AF81/1000</f>
        <v>8.1686592</v>
      </c>
      <c r="AH81" s="454" t="n">
        <v>0</v>
      </c>
      <c r="AI81" s="454" t="n">
        <v>0</v>
      </c>
      <c r="AJ81" s="454" t="n">
        <v>0</v>
      </c>
      <c r="AK81" s="455" t="n">
        <f aca="false">((BJ81-BK81)*AH81*AI81+BK81*AH81*AI81*AJ81)/1000</f>
        <v>0</v>
      </c>
      <c r="AL81" s="452" t="n">
        <v>5</v>
      </c>
      <c r="AM81" s="452" t="n">
        <v>1.0909</v>
      </c>
      <c r="AN81" s="453" t="n">
        <f aca="false">BJ81*AL81*AM81/1000</f>
        <v>3.403608</v>
      </c>
      <c r="AO81" s="452" t="n">
        <v>7</v>
      </c>
      <c r="AP81" s="452" t="n">
        <v>1.0909</v>
      </c>
      <c r="AQ81" s="453" t="n">
        <f aca="false">BJ81*AO81*AP81/1000</f>
        <v>4.7650512</v>
      </c>
      <c r="AR81" s="452" t="n">
        <v>12</v>
      </c>
      <c r="AS81" s="452" t="n">
        <v>1.0909</v>
      </c>
      <c r="AT81" s="453" t="n">
        <f aca="false">BJ81*AR81*AS81/1000</f>
        <v>8.1686592</v>
      </c>
      <c r="AU81" s="452" t="n">
        <v>55</v>
      </c>
      <c r="AV81" s="452" t="n">
        <v>1.0909</v>
      </c>
      <c r="AW81" s="453" t="n">
        <f aca="false">BJ81*AU81*AV81/1000</f>
        <v>37.439688</v>
      </c>
      <c r="AX81" s="452" t="n">
        <v>15</v>
      </c>
      <c r="AY81" s="452" t="n">
        <v>1.0909</v>
      </c>
      <c r="AZ81" s="453" t="n">
        <f aca="false">BJ81*AY81*AX81/1000</f>
        <v>10.210824</v>
      </c>
      <c r="BA81" s="452" t="n">
        <v>3</v>
      </c>
      <c r="BB81" s="452" t="n">
        <v>1.0909</v>
      </c>
      <c r="BC81" s="453" t="n">
        <f aca="false">BJ81*BB81*BA81/1000</f>
        <v>2.0421648</v>
      </c>
      <c r="BD81" s="452" t="n">
        <v>11</v>
      </c>
      <c r="BE81" s="452" t="n">
        <v>1.0909</v>
      </c>
      <c r="BF81" s="456" t="n">
        <f aca="false">BJ81*BE81*BD81/1000</f>
        <v>7.4879376</v>
      </c>
      <c r="BG81" s="457" t="n">
        <v>0</v>
      </c>
      <c r="BH81" s="458" t="n">
        <f aca="false">BJ81*BG81/1000</f>
        <v>0</v>
      </c>
      <c r="BI81" s="459" t="n">
        <f aca="false">E81+I81+L81+O81+R81+V81+Z81+AD81+AG81+AN81+AQ81+AT81+AW81+AZ81+BC81+BF81+AK81+BH81</f>
        <v>3205.52325072</v>
      </c>
      <c r="BJ81" s="441" t="n">
        <f aca="false">'1'!B30</f>
        <v>624</v>
      </c>
      <c r="BK81" s="446" t="n">
        <f aca="false">BJ81</f>
        <v>624</v>
      </c>
      <c r="BL81" s="460" t="n">
        <f aca="false">(BI81/BJ81)/(BI82/BJ82)</f>
        <v>1.36187842915343</v>
      </c>
    </row>
    <row r="82" customFormat="false" ht="12.6" hidden="false" customHeight="true" outlineLevel="0" collapsed="false">
      <c r="A82" s="461" t="s">
        <v>134</v>
      </c>
      <c r="B82" s="324" t="s">
        <v>92</v>
      </c>
      <c r="C82" s="323" t="s">
        <v>92</v>
      </c>
      <c r="D82" s="324" t="s">
        <v>92</v>
      </c>
      <c r="E82" s="462" t="n">
        <f aca="false">SUM(E74:E81)</f>
        <v>22090.725</v>
      </c>
      <c r="F82" s="324" t="s">
        <v>92</v>
      </c>
      <c r="G82" s="323" t="s">
        <v>92</v>
      </c>
      <c r="H82" s="324" t="s">
        <v>92</v>
      </c>
      <c r="I82" s="462" t="n">
        <f aca="false">SUM(I74:I81)</f>
        <v>3564.72062102</v>
      </c>
      <c r="J82" s="324" t="s">
        <v>92</v>
      </c>
      <c r="K82" s="323" t="s">
        <v>92</v>
      </c>
      <c r="L82" s="462" t="n">
        <f aca="false">SUM(L74:L81)</f>
        <v>852.6648944</v>
      </c>
      <c r="M82" s="323" t="s">
        <v>92</v>
      </c>
      <c r="N82" s="324" t="s">
        <v>92</v>
      </c>
      <c r="O82" s="462" t="n">
        <f aca="false">SUM(O74:O81)</f>
        <v>193.787476</v>
      </c>
      <c r="P82" s="324" t="s">
        <v>92</v>
      </c>
      <c r="Q82" s="323" t="s">
        <v>92</v>
      </c>
      <c r="R82" s="462" t="n">
        <f aca="false">SUM(R74:R81)</f>
        <v>19.3787476</v>
      </c>
      <c r="S82" s="332" t="s">
        <v>92</v>
      </c>
      <c r="T82" s="326" t="s">
        <v>92</v>
      </c>
      <c r="U82" s="332" t="s">
        <v>92</v>
      </c>
      <c r="V82" s="333" t="n">
        <f aca="false">SUM(V74:V81)</f>
        <v>0</v>
      </c>
      <c r="W82" s="323" t="s">
        <v>92</v>
      </c>
      <c r="X82" s="324" t="s">
        <v>92</v>
      </c>
      <c r="Y82" s="323" t="s">
        <v>92</v>
      </c>
      <c r="Z82" s="462" t="n">
        <f aca="false">SUM(Z74:Z81)</f>
        <v>5619.23539083</v>
      </c>
      <c r="AA82" s="332" t="s">
        <v>92</v>
      </c>
      <c r="AB82" s="326" t="s">
        <v>92</v>
      </c>
      <c r="AC82" s="332" t="s">
        <v>92</v>
      </c>
      <c r="AD82" s="333" t="n">
        <f aca="false">SUM(AD74:AD81)</f>
        <v>0</v>
      </c>
      <c r="AE82" s="463" t="s">
        <v>92</v>
      </c>
      <c r="AF82" s="324" t="s">
        <v>92</v>
      </c>
      <c r="AG82" s="462" t="n">
        <f aca="false">SUM(AG74:AG81)</f>
        <v>116.2724856</v>
      </c>
      <c r="AH82" s="326" t="s">
        <v>92</v>
      </c>
      <c r="AI82" s="332" t="s">
        <v>92</v>
      </c>
      <c r="AJ82" s="326" t="s">
        <v>92</v>
      </c>
      <c r="AK82" s="333" t="n">
        <f aca="false">SUM(AK74:AK81)</f>
        <v>0</v>
      </c>
      <c r="AL82" s="324" t="s">
        <v>92</v>
      </c>
      <c r="AM82" s="323" t="s">
        <v>92</v>
      </c>
      <c r="AN82" s="462" t="n">
        <f aca="false">SUM(AN74:AN81)</f>
        <v>48.446869</v>
      </c>
      <c r="AO82" s="323" t="s">
        <v>92</v>
      </c>
      <c r="AP82" s="324" t="s">
        <v>92</v>
      </c>
      <c r="AQ82" s="462" t="n">
        <f aca="false">SUM(AQ74:AQ81)</f>
        <v>67.8256166</v>
      </c>
      <c r="AR82" s="324" t="s">
        <v>92</v>
      </c>
      <c r="AS82" s="323" t="s">
        <v>92</v>
      </c>
      <c r="AT82" s="462" t="n">
        <f aca="false">SUM(AT74:AT81)</f>
        <v>116.2724856</v>
      </c>
      <c r="AU82" s="323" t="s">
        <v>92</v>
      </c>
      <c r="AV82" s="324" t="s">
        <v>92</v>
      </c>
      <c r="AW82" s="462" t="n">
        <f aca="false">SUM(AW74:AW81)</f>
        <v>532.915559</v>
      </c>
      <c r="AX82" s="324" t="s">
        <v>92</v>
      </c>
      <c r="AY82" s="323" t="s">
        <v>92</v>
      </c>
      <c r="AZ82" s="462" t="n">
        <f aca="false">SUM(AZ74:AZ81)</f>
        <v>145.340607</v>
      </c>
      <c r="BA82" s="323" t="s">
        <v>92</v>
      </c>
      <c r="BB82" s="324" t="s">
        <v>92</v>
      </c>
      <c r="BC82" s="462" t="n">
        <f aca="false">SUM(BC74:BC81)</f>
        <v>29.0681214</v>
      </c>
      <c r="BD82" s="324" t="s">
        <v>92</v>
      </c>
      <c r="BE82" s="323" t="s">
        <v>92</v>
      </c>
      <c r="BF82" s="462" t="n">
        <f aca="false">SUM(BF74:BF81)</f>
        <v>106.5831118</v>
      </c>
      <c r="BG82" s="464" t="s">
        <v>92</v>
      </c>
      <c r="BH82" s="465" t="n">
        <f aca="false">SUM(BH74:BH81)</f>
        <v>0</v>
      </c>
      <c r="BI82" s="466" t="n">
        <f aca="false">SUM(BI74:BI81)</f>
        <v>33503.23698585</v>
      </c>
      <c r="BJ82" s="467" t="n">
        <f aca="false">SUM(BJ74:BJ81)</f>
        <v>8882</v>
      </c>
      <c r="BK82" s="466" t="n">
        <f aca="false">SUM(BK74:BK81)</f>
        <v>6289</v>
      </c>
      <c r="BL82" s="241" t="s">
        <v>92</v>
      </c>
    </row>
    <row r="83" s="154" customFormat="true" ht="12.6" hidden="true" customHeight="true" outlineLevel="0" collapsed="false">
      <c r="A83" s="468" t="s">
        <v>271</v>
      </c>
      <c r="B83" s="400"/>
      <c r="C83" s="400"/>
      <c r="D83" s="400"/>
      <c r="E83" s="427" t="n">
        <f aca="false">SUM(E74:E82)</f>
        <v>44181.45</v>
      </c>
      <c r="F83" s="403"/>
      <c r="G83" s="469"/>
      <c r="H83" s="400"/>
      <c r="I83" s="404"/>
      <c r="J83" s="400"/>
      <c r="K83" s="400"/>
      <c r="L83" s="404"/>
      <c r="M83" s="400"/>
      <c r="N83" s="400"/>
      <c r="O83" s="404"/>
      <c r="P83" s="400"/>
      <c r="Q83" s="400"/>
      <c r="R83" s="404"/>
      <c r="S83" s="400"/>
      <c r="T83" s="400"/>
      <c r="U83" s="400"/>
      <c r="V83" s="404"/>
      <c r="W83" s="400"/>
      <c r="X83" s="400"/>
      <c r="Y83" s="400"/>
      <c r="Z83" s="404"/>
      <c r="AA83" s="400"/>
      <c r="AB83" s="400"/>
      <c r="AC83" s="400"/>
      <c r="AD83" s="404"/>
      <c r="AE83" s="400"/>
      <c r="AF83" s="400"/>
      <c r="AG83" s="404"/>
      <c r="AH83" s="400"/>
      <c r="AI83" s="400"/>
      <c r="AJ83" s="400"/>
      <c r="AK83" s="404"/>
      <c r="AL83" s="400"/>
      <c r="AM83" s="400"/>
      <c r="AN83" s="404"/>
      <c r="AO83" s="400"/>
      <c r="AP83" s="400"/>
      <c r="AQ83" s="404"/>
      <c r="AR83" s="400"/>
      <c r="AS83" s="400"/>
      <c r="AT83" s="404"/>
      <c r="AU83" s="400"/>
      <c r="AV83" s="400"/>
      <c r="AW83" s="404"/>
      <c r="AX83" s="400"/>
      <c r="AY83" s="400"/>
      <c r="AZ83" s="404"/>
      <c r="BA83" s="400"/>
      <c r="BB83" s="400"/>
      <c r="BC83" s="404"/>
      <c r="BD83" s="400"/>
      <c r="BE83" s="400"/>
      <c r="BF83" s="404"/>
      <c r="BG83" s="400"/>
      <c r="BH83" s="427"/>
      <c r="BI83" s="428"/>
      <c r="BJ83" s="470"/>
      <c r="BK83" s="428"/>
      <c r="BL83" s="471"/>
    </row>
    <row r="84" customFormat="false" ht="12.6" hidden="true" customHeight="true" outlineLevel="0" collapsed="false">
      <c r="A84" s="472" t="s">
        <v>272</v>
      </c>
      <c r="B84" s="365" t="n">
        <v>10</v>
      </c>
      <c r="C84" s="365" t="n">
        <v>279000</v>
      </c>
      <c r="D84" s="365" t="n">
        <v>1</v>
      </c>
      <c r="E84" s="473" t="n">
        <v>3236.4</v>
      </c>
      <c r="F84" s="474" t="n">
        <v>283</v>
      </c>
      <c r="G84" s="475" t="n">
        <v>1</v>
      </c>
      <c r="H84" s="365" t="n">
        <v>1</v>
      </c>
      <c r="I84" s="370" t="n">
        <v>3404.773</v>
      </c>
      <c r="J84" s="365" t="n">
        <v>88</v>
      </c>
      <c r="K84" s="365" t="n">
        <v>1</v>
      </c>
      <c r="L84" s="370" t="n">
        <v>1058.728</v>
      </c>
      <c r="M84" s="365" t="n">
        <v>357</v>
      </c>
      <c r="N84" s="365" t="n">
        <v>1</v>
      </c>
      <c r="O84" s="370" t="n">
        <v>4295.067</v>
      </c>
      <c r="P84" s="365" t="n">
        <v>20</v>
      </c>
      <c r="Q84" s="365" t="n">
        <v>1</v>
      </c>
      <c r="R84" s="370" t="n">
        <v>240.62</v>
      </c>
      <c r="S84" s="365" t="n">
        <v>309</v>
      </c>
      <c r="T84" s="365" t="n">
        <v>1</v>
      </c>
      <c r="U84" s="365" t="n">
        <v>1.175</v>
      </c>
      <c r="V84" s="370" t="n">
        <v>3857.038425</v>
      </c>
      <c r="W84" s="365" t="n">
        <v>480</v>
      </c>
      <c r="X84" s="365" t="n">
        <v>1</v>
      </c>
      <c r="Y84" s="365" t="n">
        <v>1.175</v>
      </c>
      <c r="Z84" s="370" t="n">
        <v>5991.516</v>
      </c>
      <c r="AA84" s="365" t="n">
        <v>27</v>
      </c>
      <c r="AB84" s="365" t="n">
        <v>1</v>
      </c>
      <c r="AC84" s="365" t="n">
        <v>1.175</v>
      </c>
      <c r="AD84" s="370" t="n">
        <v>337.022775</v>
      </c>
      <c r="AE84" s="365" t="n">
        <v>12</v>
      </c>
      <c r="AF84" s="365" t="n">
        <v>1</v>
      </c>
      <c r="AG84" s="370" t="n">
        <v>144.372</v>
      </c>
      <c r="AH84" s="365" t="n">
        <v>12</v>
      </c>
      <c r="AI84" s="365" t="n">
        <v>1</v>
      </c>
      <c r="AJ84" s="365" t="n">
        <v>1.175</v>
      </c>
      <c r="AK84" s="370" t="n">
        <v>149.7879</v>
      </c>
      <c r="AL84" s="365" t="n">
        <v>5</v>
      </c>
      <c r="AM84" s="365" t="n">
        <v>1</v>
      </c>
      <c r="AN84" s="370" t="n">
        <v>60.155</v>
      </c>
      <c r="AO84" s="365" t="n">
        <v>16</v>
      </c>
      <c r="AP84" s="365" t="n">
        <v>1</v>
      </c>
      <c r="AQ84" s="370" t="n">
        <v>192.496</v>
      </c>
      <c r="AR84" s="365" t="n">
        <v>12</v>
      </c>
      <c r="AS84" s="365" t="n">
        <v>1</v>
      </c>
      <c r="AT84" s="370" t="n">
        <v>144.372</v>
      </c>
      <c r="AU84" s="365" t="n">
        <v>55</v>
      </c>
      <c r="AV84" s="365" t="n">
        <v>1</v>
      </c>
      <c r="AW84" s="370" t="n">
        <v>661.705</v>
      </c>
      <c r="AX84" s="365" t="n">
        <v>17</v>
      </c>
      <c r="AY84" s="365" t="n">
        <v>1</v>
      </c>
      <c r="AZ84" s="370" t="n">
        <v>204.527</v>
      </c>
      <c r="BA84" s="365" t="n">
        <v>1</v>
      </c>
      <c r="BB84" s="365" t="n">
        <v>1</v>
      </c>
      <c r="BC84" s="370" t="n">
        <v>12.031</v>
      </c>
      <c r="BD84" s="365" t="n">
        <v>1</v>
      </c>
      <c r="BE84" s="365" t="n">
        <v>1</v>
      </c>
      <c r="BF84" s="370" t="n">
        <v>12.031</v>
      </c>
      <c r="BG84" s="365" t="n">
        <v>6</v>
      </c>
      <c r="BH84" s="473" t="n">
        <v>72.186</v>
      </c>
      <c r="BI84" s="445" t="n">
        <v>24131</v>
      </c>
      <c r="BJ84" s="440" t="n">
        <v>12031</v>
      </c>
      <c r="BK84" s="476" t="n">
        <v>2579</v>
      </c>
      <c r="BL84" s="477" t="n">
        <v>0.813920244395686</v>
      </c>
    </row>
    <row r="85" customFormat="false" ht="12.6" hidden="true" customHeight="true" outlineLevel="0" collapsed="false">
      <c r="A85" s="472" t="s">
        <v>273</v>
      </c>
      <c r="B85" s="365" t="n">
        <v>4</v>
      </c>
      <c r="C85" s="365" t="n">
        <v>279000</v>
      </c>
      <c r="D85" s="365" t="n">
        <v>1</v>
      </c>
      <c r="E85" s="473" t="n">
        <v>1422.9</v>
      </c>
      <c r="F85" s="474" t="n">
        <v>283</v>
      </c>
      <c r="G85" s="475" t="n">
        <v>1</v>
      </c>
      <c r="H85" s="365" t="n">
        <v>1</v>
      </c>
      <c r="I85" s="370" t="n">
        <v>358.561</v>
      </c>
      <c r="J85" s="365" t="n">
        <v>88</v>
      </c>
      <c r="K85" s="365" t="n">
        <v>1</v>
      </c>
      <c r="L85" s="370" t="n">
        <v>111.496</v>
      </c>
      <c r="M85" s="365" t="n">
        <v>357</v>
      </c>
      <c r="N85" s="365" t="n">
        <v>1</v>
      </c>
      <c r="O85" s="370" t="n">
        <v>452.319</v>
      </c>
      <c r="P85" s="365" t="n">
        <v>20</v>
      </c>
      <c r="Q85" s="365" t="n">
        <v>1</v>
      </c>
      <c r="R85" s="370" t="n">
        <v>25.34</v>
      </c>
      <c r="S85" s="365" t="n">
        <v>309</v>
      </c>
      <c r="T85" s="365" t="n">
        <v>1</v>
      </c>
      <c r="U85" s="365" t="n">
        <v>1.175</v>
      </c>
      <c r="V85" s="370" t="n">
        <v>460.016025</v>
      </c>
      <c r="W85" s="365" t="n">
        <v>480</v>
      </c>
      <c r="X85" s="365" t="n">
        <v>1</v>
      </c>
      <c r="Y85" s="365" t="n">
        <v>1.175</v>
      </c>
      <c r="Z85" s="370" t="n">
        <v>714.588</v>
      </c>
      <c r="AA85" s="365" t="n">
        <v>27</v>
      </c>
      <c r="AB85" s="365" t="n">
        <v>1</v>
      </c>
      <c r="AC85" s="365" t="n">
        <v>1.175</v>
      </c>
      <c r="AD85" s="370" t="n">
        <v>40.195575</v>
      </c>
      <c r="AE85" s="365" t="n">
        <v>12</v>
      </c>
      <c r="AF85" s="365" t="n">
        <v>1</v>
      </c>
      <c r="AG85" s="370" t="n">
        <v>15.204</v>
      </c>
      <c r="AH85" s="365" t="n">
        <v>12</v>
      </c>
      <c r="AI85" s="365" t="n">
        <v>1</v>
      </c>
      <c r="AJ85" s="365" t="n">
        <v>1.175</v>
      </c>
      <c r="AK85" s="370" t="n">
        <v>17.8647</v>
      </c>
      <c r="AL85" s="365" t="n">
        <v>5</v>
      </c>
      <c r="AM85" s="365" t="n">
        <v>1</v>
      </c>
      <c r="AN85" s="370" t="n">
        <v>6.335</v>
      </c>
      <c r="AO85" s="365" t="n">
        <v>16</v>
      </c>
      <c r="AP85" s="365" t="n">
        <v>1</v>
      </c>
      <c r="AQ85" s="370" t="n">
        <v>20.272</v>
      </c>
      <c r="AR85" s="365" t="n">
        <v>12</v>
      </c>
      <c r="AS85" s="365" t="n">
        <v>1</v>
      </c>
      <c r="AT85" s="370" t="n">
        <v>15.204</v>
      </c>
      <c r="AU85" s="365" t="n">
        <v>55</v>
      </c>
      <c r="AV85" s="365" t="n">
        <v>1</v>
      </c>
      <c r="AW85" s="370" t="n">
        <v>69.685</v>
      </c>
      <c r="AX85" s="365" t="n">
        <v>17</v>
      </c>
      <c r="AY85" s="365" t="n">
        <v>1</v>
      </c>
      <c r="AZ85" s="370" t="n">
        <v>21.539</v>
      </c>
      <c r="BA85" s="365" t="n">
        <v>1</v>
      </c>
      <c r="BB85" s="365" t="n">
        <v>1</v>
      </c>
      <c r="BC85" s="370" t="n">
        <v>1.267</v>
      </c>
      <c r="BD85" s="365" t="n">
        <v>1</v>
      </c>
      <c r="BE85" s="365" t="n">
        <v>1</v>
      </c>
      <c r="BF85" s="370" t="n">
        <v>1.267</v>
      </c>
      <c r="BG85" s="365" t="n">
        <v>6</v>
      </c>
      <c r="BH85" s="473" t="n">
        <v>7.602</v>
      </c>
      <c r="BI85" s="445" t="n">
        <v>3762</v>
      </c>
      <c r="BJ85" s="440" t="n">
        <v>1267</v>
      </c>
      <c r="BK85" s="476" t="n">
        <v>1267</v>
      </c>
      <c r="BL85" s="477" t="n">
        <v>1.20489841801545</v>
      </c>
    </row>
    <row r="86" customFormat="false" ht="12.6" hidden="true" customHeight="true" outlineLevel="0" collapsed="false">
      <c r="A86" s="472" t="s">
        <v>274</v>
      </c>
      <c r="B86" s="365" t="n">
        <v>4</v>
      </c>
      <c r="C86" s="365" t="n">
        <v>279000</v>
      </c>
      <c r="D86" s="365" t="n">
        <v>1</v>
      </c>
      <c r="E86" s="473" t="n">
        <v>1422.9</v>
      </c>
      <c r="F86" s="474" t="n">
        <v>283</v>
      </c>
      <c r="G86" s="475" t="n">
        <v>1</v>
      </c>
      <c r="H86" s="365" t="n">
        <v>1</v>
      </c>
      <c r="I86" s="370" t="n">
        <v>292.905</v>
      </c>
      <c r="J86" s="365" t="n">
        <v>88</v>
      </c>
      <c r="K86" s="365" t="n">
        <v>1</v>
      </c>
      <c r="L86" s="370" t="n">
        <v>91.08</v>
      </c>
      <c r="M86" s="365" t="n">
        <v>357</v>
      </c>
      <c r="N86" s="365" t="n">
        <v>1</v>
      </c>
      <c r="O86" s="370" t="n">
        <v>369.495</v>
      </c>
      <c r="P86" s="365" t="n">
        <v>20</v>
      </c>
      <c r="Q86" s="365" t="n">
        <v>1</v>
      </c>
      <c r="R86" s="370" t="n">
        <v>20.7</v>
      </c>
      <c r="S86" s="365" t="n">
        <v>309</v>
      </c>
      <c r="T86" s="365" t="n">
        <v>1</v>
      </c>
      <c r="U86" s="365" t="n">
        <v>1.175</v>
      </c>
      <c r="V86" s="370" t="n">
        <v>375.782625</v>
      </c>
      <c r="W86" s="365" t="n">
        <v>480</v>
      </c>
      <c r="X86" s="365" t="n">
        <v>1</v>
      </c>
      <c r="Y86" s="365" t="n">
        <v>1.175</v>
      </c>
      <c r="Z86" s="370" t="n">
        <v>583.74</v>
      </c>
      <c r="AA86" s="365" t="n">
        <v>27</v>
      </c>
      <c r="AB86" s="365" t="n">
        <v>1</v>
      </c>
      <c r="AC86" s="365" t="n">
        <v>1.175</v>
      </c>
      <c r="AD86" s="370" t="n">
        <v>32.835375</v>
      </c>
      <c r="AE86" s="365" t="n">
        <v>12</v>
      </c>
      <c r="AF86" s="365" t="n">
        <v>1</v>
      </c>
      <c r="AG86" s="370" t="n">
        <v>12.42</v>
      </c>
      <c r="AH86" s="365" t="n">
        <v>12</v>
      </c>
      <c r="AI86" s="365" t="n">
        <v>1</v>
      </c>
      <c r="AJ86" s="365" t="n">
        <v>1.175</v>
      </c>
      <c r="AK86" s="370" t="n">
        <v>14.5935</v>
      </c>
      <c r="AL86" s="365" t="n">
        <v>5</v>
      </c>
      <c r="AM86" s="365" t="n">
        <v>1</v>
      </c>
      <c r="AN86" s="370" t="n">
        <v>5.175</v>
      </c>
      <c r="AO86" s="365" t="n">
        <v>16</v>
      </c>
      <c r="AP86" s="365" t="n">
        <v>1</v>
      </c>
      <c r="AQ86" s="370" t="n">
        <v>16.56</v>
      </c>
      <c r="AR86" s="365" t="n">
        <v>12</v>
      </c>
      <c r="AS86" s="365" t="n">
        <v>1</v>
      </c>
      <c r="AT86" s="370" t="n">
        <v>12.42</v>
      </c>
      <c r="AU86" s="365" t="n">
        <v>55</v>
      </c>
      <c r="AV86" s="365" t="n">
        <v>1</v>
      </c>
      <c r="AW86" s="370" t="n">
        <v>56.925</v>
      </c>
      <c r="AX86" s="365" t="n">
        <v>17</v>
      </c>
      <c r="AY86" s="365" t="n">
        <v>1</v>
      </c>
      <c r="AZ86" s="370" t="n">
        <v>17.595</v>
      </c>
      <c r="BA86" s="365" t="n">
        <v>1</v>
      </c>
      <c r="BB86" s="365" t="n">
        <v>1</v>
      </c>
      <c r="BC86" s="370" t="n">
        <v>1.035</v>
      </c>
      <c r="BD86" s="365" t="n">
        <v>1</v>
      </c>
      <c r="BE86" s="365" t="n">
        <v>1</v>
      </c>
      <c r="BF86" s="370" t="n">
        <v>1.035</v>
      </c>
      <c r="BG86" s="365" t="n">
        <v>6</v>
      </c>
      <c r="BH86" s="473" t="n">
        <v>6.21</v>
      </c>
      <c r="BI86" s="445" t="n">
        <v>3333</v>
      </c>
      <c r="BJ86" s="440" t="n">
        <v>1035</v>
      </c>
      <c r="BK86" s="476" t="n">
        <v>1035</v>
      </c>
      <c r="BL86" s="477" t="n">
        <v>1.30678223458075</v>
      </c>
    </row>
    <row r="87" customFormat="false" ht="12.6" hidden="true" customHeight="true" outlineLevel="0" collapsed="false">
      <c r="A87" s="472" t="s">
        <v>275</v>
      </c>
      <c r="B87" s="365" t="n">
        <v>4</v>
      </c>
      <c r="C87" s="365" t="n">
        <v>279000</v>
      </c>
      <c r="D87" s="365" t="n">
        <v>1</v>
      </c>
      <c r="E87" s="473" t="n">
        <v>1422.9</v>
      </c>
      <c r="F87" s="474" t="n">
        <v>283</v>
      </c>
      <c r="G87" s="475" t="n">
        <v>1</v>
      </c>
      <c r="H87" s="365" t="n">
        <v>1</v>
      </c>
      <c r="I87" s="370" t="n">
        <v>355.165</v>
      </c>
      <c r="J87" s="365" t="n">
        <v>88</v>
      </c>
      <c r="K87" s="365" t="n">
        <v>1</v>
      </c>
      <c r="L87" s="370" t="n">
        <v>110.44</v>
      </c>
      <c r="M87" s="365" t="n">
        <v>357</v>
      </c>
      <c r="N87" s="365" t="n">
        <v>1</v>
      </c>
      <c r="O87" s="370" t="n">
        <v>448.035</v>
      </c>
      <c r="P87" s="365" t="n">
        <v>20</v>
      </c>
      <c r="Q87" s="365" t="n">
        <v>1</v>
      </c>
      <c r="R87" s="370" t="n">
        <v>25.1</v>
      </c>
      <c r="S87" s="365" t="n">
        <v>309</v>
      </c>
      <c r="T87" s="365" t="n">
        <v>1</v>
      </c>
      <c r="U87" s="365" t="n">
        <v>1.175</v>
      </c>
      <c r="V87" s="370" t="n">
        <v>455.659125</v>
      </c>
      <c r="W87" s="365" t="n">
        <v>480</v>
      </c>
      <c r="X87" s="365" t="n">
        <v>1</v>
      </c>
      <c r="Y87" s="365" t="n">
        <v>1.175</v>
      </c>
      <c r="Z87" s="370" t="n">
        <v>707.82</v>
      </c>
      <c r="AA87" s="365" t="n">
        <v>27</v>
      </c>
      <c r="AB87" s="365" t="n">
        <v>1</v>
      </c>
      <c r="AC87" s="365" t="n">
        <v>1.175</v>
      </c>
      <c r="AD87" s="370" t="n">
        <v>39.814875</v>
      </c>
      <c r="AE87" s="365" t="n">
        <v>12</v>
      </c>
      <c r="AF87" s="365" t="n">
        <v>1</v>
      </c>
      <c r="AG87" s="370" t="n">
        <v>15.06</v>
      </c>
      <c r="AH87" s="365" t="n">
        <v>12</v>
      </c>
      <c r="AI87" s="365" t="n">
        <v>1</v>
      </c>
      <c r="AJ87" s="365" t="n">
        <v>1.175</v>
      </c>
      <c r="AK87" s="370" t="n">
        <v>17.6955</v>
      </c>
      <c r="AL87" s="365" t="n">
        <v>5</v>
      </c>
      <c r="AM87" s="365" t="n">
        <v>1</v>
      </c>
      <c r="AN87" s="370" t="n">
        <v>6.275</v>
      </c>
      <c r="AO87" s="365" t="n">
        <v>16</v>
      </c>
      <c r="AP87" s="365" t="n">
        <v>1</v>
      </c>
      <c r="AQ87" s="370" t="n">
        <v>20.08</v>
      </c>
      <c r="AR87" s="365" t="n">
        <v>12</v>
      </c>
      <c r="AS87" s="365" t="n">
        <v>1</v>
      </c>
      <c r="AT87" s="370" t="n">
        <v>15.06</v>
      </c>
      <c r="AU87" s="365" t="n">
        <v>55</v>
      </c>
      <c r="AV87" s="365" t="n">
        <v>1</v>
      </c>
      <c r="AW87" s="370" t="n">
        <v>69.025</v>
      </c>
      <c r="AX87" s="365" t="n">
        <v>17</v>
      </c>
      <c r="AY87" s="365" t="n">
        <v>1</v>
      </c>
      <c r="AZ87" s="370" t="n">
        <v>21.335</v>
      </c>
      <c r="BA87" s="365" t="n">
        <v>1</v>
      </c>
      <c r="BB87" s="365" t="n">
        <v>1</v>
      </c>
      <c r="BC87" s="370" t="n">
        <v>1.255</v>
      </c>
      <c r="BD87" s="365" t="n">
        <v>1</v>
      </c>
      <c r="BE87" s="365" t="n">
        <v>1</v>
      </c>
      <c r="BF87" s="370" t="n">
        <v>1.255</v>
      </c>
      <c r="BG87" s="365" t="n">
        <v>6</v>
      </c>
      <c r="BH87" s="473" t="n">
        <v>7.53</v>
      </c>
      <c r="BI87" s="445" t="n">
        <v>3740</v>
      </c>
      <c r="BJ87" s="440" t="n">
        <v>1255</v>
      </c>
      <c r="BK87" s="476" t="n">
        <v>1255</v>
      </c>
      <c r="BL87" s="477" t="n">
        <v>1.2093057955609</v>
      </c>
    </row>
    <row r="88" customFormat="false" ht="12.6" hidden="true" customHeight="true" outlineLevel="0" collapsed="false">
      <c r="A88" s="472" t="s">
        <v>276</v>
      </c>
      <c r="B88" s="365" t="n">
        <v>5</v>
      </c>
      <c r="C88" s="365" t="n">
        <v>279000</v>
      </c>
      <c r="D88" s="365" t="n">
        <v>1</v>
      </c>
      <c r="E88" s="473" t="n">
        <v>1701.9</v>
      </c>
      <c r="F88" s="474" t="n">
        <v>283</v>
      </c>
      <c r="G88" s="475" t="n">
        <v>1</v>
      </c>
      <c r="H88" s="365" t="n">
        <v>1</v>
      </c>
      <c r="I88" s="370" t="n">
        <v>1128.321</v>
      </c>
      <c r="J88" s="365" t="n">
        <v>88</v>
      </c>
      <c r="K88" s="365" t="n">
        <v>1</v>
      </c>
      <c r="L88" s="370" t="n">
        <v>350.856</v>
      </c>
      <c r="M88" s="365" t="n">
        <v>357</v>
      </c>
      <c r="N88" s="365" t="n">
        <v>1</v>
      </c>
      <c r="O88" s="370" t="n">
        <v>1423.359</v>
      </c>
      <c r="P88" s="365" t="n">
        <v>20</v>
      </c>
      <c r="Q88" s="365" t="n">
        <v>1</v>
      </c>
      <c r="R88" s="370" t="n">
        <v>79.74</v>
      </c>
      <c r="S88" s="365" t="n">
        <v>309</v>
      </c>
      <c r="T88" s="365" t="n">
        <v>1</v>
      </c>
      <c r="U88" s="365" t="n">
        <v>1.175</v>
      </c>
      <c r="V88" s="370" t="n">
        <v>1447.580025</v>
      </c>
      <c r="W88" s="365" t="n">
        <v>480</v>
      </c>
      <c r="X88" s="365" t="n">
        <v>1</v>
      </c>
      <c r="Y88" s="365" t="n">
        <v>1.175</v>
      </c>
      <c r="Z88" s="370" t="n">
        <v>2248.668</v>
      </c>
      <c r="AA88" s="365" t="n">
        <v>27</v>
      </c>
      <c r="AB88" s="365" t="n">
        <v>1</v>
      </c>
      <c r="AC88" s="365" t="n">
        <v>1.175</v>
      </c>
      <c r="AD88" s="370" t="n">
        <v>126.487575</v>
      </c>
      <c r="AE88" s="365" t="n">
        <v>12</v>
      </c>
      <c r="AF88" s="365" t="n">
        <v>1</v>
      </c>
      <c r="AG88" s="370" t="n">
        <v>47.844</v>
      </c>
      <c r="AH88" s="365" t="n">
        <v>12</v>
      </c>
      <c r="AI88" s="365" t="n">
        <v>1</v>
      </c>
      <c r="AJ88" s="365" t="n">
        <v>1.175</v>
      </c>
      <c r="AK88" s="370" t="n">
        <v>56.2167</v>
      </c>
      <c r="AL88" s="365" t="n">
        <v>5</v>
      </c>
      <c r="AM88" s="365" t="n">
        <v>1</v>
      </c>
      <c r="AN88" s="370" t="n">
        <v>19.935</v>
      </c>
      <c r="AO88" s="365" t="n">
        <v>16</v>
      </c>
      <c r="AP88" s="365" t="n">
        <v>1</v>
      </c>
      <c r="AQ88" s="370" t="n">
        <v>63.792</v>
      </c>
      <c r="AR88" s="365" t="n">
        <v>12</v>
      </c>
      <c r="AS88" s="365" t="n">
        <v>1</v>
      </c>
      <c r="AT88" s="370" t="n">
        <v>47.844</v>
      </c>
      <c r="AU88" s="365" t="n">
        <v>55</v>
      </c>
      <c r="AV88" s="365" t="n">
        <v>1</v>
      </c>
      <c r="AW88" s="370" t="n">
        <v>219.285</v>
      </c>
      <c r="AX88" s="365" t="n">
        <v>17</v>
      </c>
      <c r="AY88" s="365" t="n">
        <v>1</v>
      </c>
      <c r="AZ88" s="370" t="n">
        <v>67.779</v>
      </c>
      <c r="BA88" s="365" t="n">
        <v>1</v>
      </c>
      <c r="BB88" s="365" t="n">
        <v>1</v>
      </c>
      <c r="BC88" s="370" t="n">
        <v>3.987</v>
      </c>
      <c r="BD88" s="365" t="n">
        <v>1</v>
      </c>
      <c r="BE88" s="365" t="n">
        <v>1</v>
      </c>
      <c r="BF88" s="370" t="n">
        <v>3.987</v>
      </c>
      <c r="BG88" s="365" t="n">
        <v>6</v>
      </c>
      <c r="BH88" s="473" t="n">
        <v>23.922</v>
      </c>
      <c r="BI88" s="445" t="n">
        <v>9062</v>
      </c>
      <c r="BJ88" s="440" t="n">
        <v>3987</v>
      </c>
      <c r="BK88" s="476" t="n">
        <v>3987</v>
      </c>
      <c r="BL88" s="477" t="n">
        <v>0.92232945876324</v>
      </c>
    </row>
    <row r="89" customFormat="false" ht="12.6" hidden="true" customHeight="true" outlineLevel="0" collapsed="false">
      <c r="A89" s="472" t="s">
        <v>277</v>
      </c>
      <c r="B89" s="365" t="n">
        <v>5</v>
      </c>
      <c r="C89" s="365" t="n">
        <v>279000</v>
      </c>
      <c r="D89" s="365" t="n">
        <v>1</v>
      </c>
      <c r="E89" s="473" t="n">
        <v>1701.9</v>
      </c>
      <c r="F89" s="474" t="n">
        <v>283</v>
      </c>
      <c r="G89" s="475" t="n">
        <v>1</v>
      </c>
      <c r="H89" s="365" t="n">
        <v>1</v>
      </c>
      <c r="I89" s="370" t="n">
        <v>824.945</v>
      </c>
      <c r="J89" s="365" t="n">
        <v>88</v>
      </c>
      <c r="K89" s="365" t="n">
        <v>1</v>
      </c>
      <c r="L89" s="370" t="n">
        <v>256.52</v>
      </c>
      <c r="M89" s="365" t="n">
        <v>357</v>
      </c>
      <c r="N89" s="365" t="n">
        <v>1</v>
      </c>
      <c r="O89" s="370" t="n">
        <v>1040.655</v>
      </c>
      <c r="P89" s="365" t="n">
        <v>20</v>
      </c>
      <c r="Q89" s="365" t="n">
        <v>1</v>
      </c>
      <c r="R89" s="370" t="n">
        <v>58.3</v>
      </c>
      <c r="S89" s="365" t="n">
        <v>309</v>
      </c>
      <c r="T89" s="365" t="n">
        <v>1</v>
      </c>
      <c r="U89" s="365" t="n">
        <v>1.175</v>
      </c>
      <c r="V89" s="370" t="n">
        <v>1058.363625</v>
      </c>
      <c r="W89" s="365" t="n">
        <v>480</v>
      </c>
      <c r="X89" s="365" t="n">
        <v>1</v>
      </c>
      <c r="Y89" s="365" t="n">
        <v>1.175</v>
      </c>
      <c r="Z89" s="370" t="n">
        <v>1644.06</v>
      </c>
      <c r="AA89" s="365" t="n">
        <v>27</v>
      </c>
      <c r="AB89" s="365" t="n">
        <v>1</v>
      </c>
      <c r="AC89" s="365" t="n">
        <v>1.175</v>
      </c>
      <c r="AD89" s="370" t="n">
        <v>92.478375</v>
      </c>
      <c r="AE89" s="365" t="n">
        <v>12</v>
      </c>
      <c r="AF89" s="365" t="n">
        <v>1</v>
      </c>
      <c r="AG89" s="370" t="n">
        <v>34.98</v>
      </c>
      <c r="AH89" s="365" t="n">
        <v>12</v>
      </c>
      <c r="AI89" s="365" t="n">
        <v>1</v>
      </c>
      <c r="AJ89" s="365" t="n">
        <v>1.175</v>
      </c>
      <c r="AK89" s="370" t="n">
        <v>41.1015</v>
      </c>
      <c r="AL89" s="365" t="n">
        <v>5</v>
      </c>
      <c r="AM89" s="365" t="n">
        <v>1</v>
      </c>
      <c r="AN89" s="370" t="n">
        <v>14.575</v>
      </c>
      <c r="AO89" s="365" t="n">
        <v>16</v>
      </c>
      <c r="AP89" s="365" t="n">
        <v>1</v>
      </c>
      <c r="AQ89" s="370" t="n">
        <v>46.64</v>
      </c>
      <c r="AR89" s="365" t="n">
        <v>12</v>
      </c>
      <c r="AS89" s="365" t="n">
        <v>1</v>
      </c>
      <c r="AT89" s="370" t="n">
        <v>34.98</v>
      </c>
      <c r="AU89" s="365" t="n">
        <v>55</v>
      </c>
      <c r="AV89" s="365" t="n">
        <v>1</v>
      </c>
      <c r="AW89" s="370" t="n">
        <v>160.325</v>
      </c>
      <c r="AX89" s="365" t="n">
        <v>17</v>
      </c>
      <c r="AY89" s="365" t="n">
        <v>1</v>
      </c>
      <c r="AZ89" s="370" t="n">
        <v>49.555</v>
      </c>
      <c r="BA89" s="365" t="n">
        <v>1</v>
      </c>
      <c r="BB89" s="365" t="n">
        <v>1</v>
      </c>
      <c r="BC89" s="370" t="n">
        <v>2.915</v>
      </c>
      <c r="BD89" s="365" t="n">
        <v>1</v>
      </c>
      <c r="BE89" s="365" t="n">
        <v>1</v>
      </c>
      <c r="BF89" s="370" t="n">
        <v>2.915</v>
      </c>
      <c r="BG89" s="365" t="n">
        <v>6</v>
      </c>
      <c r="BH89" s="473" t="n">
        <v>17.49</v>
      </c>
      <c r="BI89" s="445" t="n">
        <v>7083</v>
      </c>
      <c r="BJ89" s="440" t="n">
        <v>2915</v>
      </c>
      <c r="BK89" s="476" t="n">
        <v>2915</v>
      </c>
      <c r="BL89" s="477" t="n">
        <v>0.986022761871304</v>
      </c>
    </row>
    <row r="90" customFormat="false" ht="12.6" hidden="true" customHeight="true" outlineLevel="0" collapsed="false">
      <c r="A90" s="472" t="s">
        <v>278</v>
      </c>
      <c r="B90" s="365" t="n">
        <v>4</v>
      </c>
      <c r="C90" s="365" t="n">
        <v>279000</v>
      </c>
      <c r="D90" s="365" t="n">
        <v>1</v>
      </c>
      <c r="E90" s="473" t="n">
        <v>1422.9</v>
      </c>
      <c r="F90" s="474" t="n">
        <v>283</v>
      </c>
      <c r="G90" s="475" t="n">
        <v>1</v>
      </c>
      <c r="H90" s="365" t="n">
        <v>1</v>
      </c>
      <c r="I90" s="370" t="n">
        <v>470.912</v>
      </c>
      <c r="J90" s="365" t="n">
        <v>88</v>
      </c>
      <c r="K90" s="365" t="n">
        <v>1</v>
      </c>
      <c r="L90" s="370" t="n">
        <v>146.432</v>
      </c>
      <c r="M90" s="365" t="n">
        <v>357</v>
      </c>
      <c r="N90" s="365" t="n">
        <v>1</v>
      </c>
      <c r="O90" s="370" t="n">
        <v>594.048</v>
      </c>
      <c r="P90" s="365" t="n">
        <v>20</v>
      </c>
      <c r="Q90" s="365" t="n">
        <v>1</v>
      </c>
      <c r="R90" s="370" t="n">
        <v>33.28</v>
      </c>
      <c r="S90" s="365" t="n">
        <v>309</v>
      </c>
      <c r="T90" s="365" t="n">
        <v>1</v>
      </c>
      <c r="U90" s="365" t="n">
        <v>1.175</v>
      </c>
      <c r="V90" s="370" t="n">
        <v>604.1568</v>
      </c>
      <c r="W90" s="365" t="n">
        <v>480</v>
      </c>
      <c r="X90" s="365" t="n">
        <v>1</v>
      </c>
      <c r="Y90" s="365" t="n">
        <v>1.175</v>
      </c>
      <c r="Z90" s="370" t="n">
        <v>938.496</v>
      </c>
      <c r="AA90" s="365" t="n">
        <v>27</v>
      </c>
      <c r="AB90" s="365" t="n">
        <v>1</v>
      </c>
      <c r="AC90" s="365" t="n">
        <v>1.175</v>
      </c>
      <c r="AD90" s="370" t="n">
        <v>52.7904</v>
      </c>
      <c r="AE90" s="365" t="n">
        <v>12</v>
      </c>
      <c r="AF90" s="365" t="n">
        <v>1</v>
      </c>
      <c r="AG90" s="370" t="n">
        <v>19.968</v>
      </c>
      <c r="AH90" s="365" t="n">
        <v>12</v>
      </c>
      <c r="AI90" s="365" t="n">
        <v>1</v>
      </c>
      <c r="AJ90" s="365" t="n">
        <v>1.175</v>
      </c>
      <c r="AK90" s="370" t="n">
        <v>23.4624</v>
      </c>
      <c r="AL90" s="365" t="n">
        <v>5</v>
      </c>
      <c r="AM90" s="365" t="n">
        <v>1</v>
      </c>
      <c r="AN90" s="370" t="n">
        <v>8.32</v>
      </c>
      <c r="AO90" s="365" t="n">
        <v>16</v>
      </c>
      <c r="AP90" s="365" t="n">
        <v>1</v>
      </c>
      <c r="AQ90" s="370" t="n">
        <v>26.624</v>
      </c>
      <c r="AR90" s="365" t="n">
        <v>12</v>
      </c>
      <c r="AS90" s="365" t="n">
        <v>1</v>
      </c>
      <c r="AT90" s="370" t="n">
        <v>19.968</v>
      </c>
      <c r="AU90" s="365" t="n">
        <v>55</v>
      </c>
      <c r="AV90" s="365" t="n">
        <v>1</v>
      </c>
      <c r="AW90" s="370" t="n">
        <v>91.52</v>
      </c>
      <c r="AX90" s="365" t="n">
        <v>17</v>
      </c>
      <c r="AY90" s="365" t="n">
        <v>1</v>
      </c>
      <c r="AZ90" s="370" t="n">
        <v>28.288</v>
      </c>
      <c r="BA90" s="365" t="n">
        <v>1</v>
      </c>
      <c r="BB90" s="365" t="n">
        <v>1</v>
      </c>
      <c r="BC90" s="370" t="n">
        <v>1.664</v>
      </c>
      <c r="BD90" s="365" t="n">
        <v>1</v>
      </c>
      <c r="BE90" s="365" t="n">
        <v>1</v>
      </c>
      <c r="BF90" s="370" t="n">
        <v>1.664</v>
      </c>
      <c r="BG90" s="365" t="n">
        <v>6</v>
      </c>
      <c r="BH90" s="473" t="n">
        <v>9.984</v>
      </c>
      <c r="BI90" s="445" t="n">
        <v>4494</v>
      </c>
      <c r="BJ90" s="440" t="n">
        <v>1664</v>
      </c>
      <c r="BK90" s="476" t="n">
        <v>1664</v>
      </c>
      <c r="BL90" s="477" t="n">
        <v>1.09594309308631</v>
      </c>
    </row>
    <row r="91" customFormat="false" ht="12.6" hidden="true" customHeight="true" outlineLevel="0" collapsed="false">
      <c r="A91" s="472" t="s">
        <v>279</v>
      </c>
      <c r="B91" s="365" t="n">
        <v>4</v>
      </c>
      <c r="C91" s="365" t="n">
        <v>279000</v>
      </c>
      <c r="D91" s="365" t="n">
        <v>1</v>
      </c>
      <c r="E91" s="473" t="n">
        <v>1422.9</v>
      </c>
      <c r="F91" s="474" t="n">
        <v>283</v>
      </c>
      <c r="G91" s="475" t="n">
        <v>1</v>
      </c>
      <c r="H91" s="365" t="n">
        <v>1</v>
      </c>
      <c r="I91" s="370" t="n">
        <v>256.115</v>
      </c>
      <c r="J91" s="365" t="n">
        <v>88</v>
      </c>
      <c r="K91" s="365" t="n">
        <v>1</v>
      </c>
      <c r="L91" s="370" t="n">
        <v>79.64</v>
      </c>
      <c r="M91" s="365" t="n">
        <v>357</v>
      </c>
      <c r="N91" s="365" t="n">
        <v>1</v>
      </c>
      <c r="O91" s="370" t="n">
        <v>323.085</v>
      </c>
      <c r="P91" s="365" t="n">
        <v>20</v>
      </c>
      <c r="Q91" s="365" t="n">
        <v>1</v>
      </c>
      <c r="R91" s="370" t="n">
        <v>18.1</v>
      </c>
      <c r="S91" s="365" t="n">
        <v>309</v>
      </c>
      <c r="T91" s="365" t="n">
        <v>1</v>
      </c>
      <c r="U91" s="365" t="n">
        <v>1.175</v>
      </c>
      <c r="V91" s="370" t="n">
        <v>328.582875</v>
      </c>
      <c r="W91" s="365" t="n">
        <v>480</v>
      </c>
      <c r="X91" s="365" t="n">
        <v>1</v>
      </c>
      <c r="Y91" s="365" t="n">
        <v>1.175</v>
      </c>
      <c r="Z91" s="370" t="n">
        <v>510.42</v>
      </c>
      <c r="AA91" s="365" t="n">
        <v>27</v>
      </c>
      <c r="AB91" s="365" t="n">
        <v>1</v>
      </c>
      <c r="AC91" s="365" t="n">
        <v>1.175</v>
      </c>
      <c r="AD91" s="370" t="n">
        <v>28.711125</v>
      </c>
      <c r="AE91" s="365" t="n">
        <v>12</v>
      </c>
      <c r="AF91" s="365" t="n">
        <v>1</v>
      </c>
      <c r="AG91" s="370" t="n">
        <v>10.86</v>
      </c>
      <c r="AH91" s="365" t="n">
        <v>12</v>
      </c>
      <c r="AI91" s="365" t="n">
        <v>1</v>
      </c>
      <c r="AJ91" s="365" t="n">
        <v>1.175</v>
      </c>
      <c r="AK91" s="370" t="n">
        <v>12.7605</v>
      </c>
      <c r="AL91" s="365" t="n">
        <v>5</v>
      </c>
      <c r="AM91" s="365" t="n">
        <v>1</v>
      </c>
      <c r="AN91" s="370" t="n">
        <v>4.525</v>
      </c>
      <c r="AO91" s="365" t="n">
        <v>16</v>
      </c>
      <c r="AP91" s="365" t="n">
        <v>1</v>
      </c>
      <c r="AQ91" s="370" t="n">
        <v>14.48</v>
      </c>
      <c r="AR91" s="365" t="n">
        <v>12</v>
      </c>
      <c r="AS91" s="365" t="n">
        <v>1</v>
      </c>
      <c r="AT91" s="370" t="n">
        <v>10.86</v>
      </c>
      <c r="AU91" s="365" t="n">
        <v>55</v>
      </c>
      <c r="AV91" s="365" t="n">
        <v>1</v>
      </c>
      <c r="AW91" s="370" t="n">
        <v>49.775</v>
      </c>
      <c r="AX91" s="365" t="n">
        <v>17</v>
      </c>
      <c r="AY91" s="365" t="n">
        <v>1</v>
      </c>
      <c r="AZ91" s="370" t="n">
        <v>15.385</v>
      </c>
      <c r="BA91" s="365" t="n">
        <v>1</v>
      </c>
      <c r="BB91" s="365" t="n">
        <v>1</v>
      </c>
      <c r="BC91" s="370" t="n">
        <v>0.905</v>
      </c>
      <c r="BD91" s="365" t="n">
        <v>1</v>
      </c>
      <c r="BE91" s="365" t="n">
        <v>1</v>
      </c>
      <c r="BF91" s="370" t="n">
        <v>0.905</v>
      </c>
      <c r="BG91" s="365" t="n">
        <v>6</v>
      </c>
      <c r="BH91" s="473" t="n">
        <v>5.43</v>
      </c>
      <c r="BI91" s="445" t="n">
        <v>3093</v>
      </c>
      <c r="BJ91" s="440" t="n">
        <v>905</v>
      </c>
      <c r="BK91" s="476" t="n">
        <v>905</v>
      </c>
      <c r="BL91" s="477" t="n">
        <v>1.38688227796132</v>
      </c>
    </row>
    <row r="92" customFormat="false" ht="12" hidden="true" customHeight="true" outlineLevel="0" collapsed="false">
      <c r="A92" s="478" t="s">
        <v>280</v>
      </c>
      <c r="B92" s="381" t="n">
        <v>3</v>
      </c>
      <c r="C92" s="381" t="n">
        <v>279000</v>
      </c>
      <c r="D92" s="365" t="n">
        <v>1</v>
      </c>
      <c r="E92" s="473" t="n">
        <v>1143.9</v>
      </c>
      <c r="F92" s="474" t="n">
        <v>283</v>
      </c>
      <c r="G92" s="475" t="n">
        <v>1</v>
      </c>
      <c r="H92" s="365" t="n">
        <v>1</v>
      </c>
      <c r="I92" s="370" t="n">
        <v>177.724</v>
      </c>
      <c r="J92" s="381" t="n">
        <v>88</v>
      </c>
      <c r="K92" s="365" t="n">
        <v>1</v>
      </c>
      <c r="L92" s="370" t="n">
        <v>55.264</v>
      </c>
      <c r="M92" s="381" t="n">
        <v>357</v>
      </c>
      <c r="N92" s="365" t="n">
        <v>1</v>
      </c>
      <c r="O92" s="370" t="n">
        <v>224.196</v>
      </c>
      <c r="P92" s="381" t="n">
        <v>20</v>
      </c>
      <c r="Q92" s="365" t="n">
        <v>1</v>
      </c>
      <c r="R92" s="370" t="n">
        <v>12.56</v>
      </c>
      <c r="S92" s="381" t="n">
        <v>309</v>
      </c>
      <c r="T92" s="365" t="n">
        <v>1</v>
      </c>
      <c r="U92" s="365" t="n">
        <v>1.175</v>
      </c>
      <c r="V92" s="370" t="n">
        <v>228.0111</v>
      </c>
      <c r="W92" s="381" t="n">
        <v>480</v>
      </c>
      <c r="X92" s="365" t="n">
        <v>1</v>
      </c>
      <c r="Y92" s="381" t="n">
        <v>1.175</v>
      </c>
      <c r="Z92" s="370" t="n">
        <v>354.192</v>
      </c>
      <c r="AA92" s="381" t="n">
        <v>27</v>
      </c>
      <c r="AB92" s="365" t="n">
        <v>1</v>
      </c>
      <c r="AC92" s="381" t="n">
        <v>1.175</v>
      </c>
      <c r="AD92" s="370" t="n">
        <v>19.9233</v>
      </c>
      <c r="AE92" s="381" t="n">
        <v>12</v>
      </c>
      <c r="AF92" s="365" t="n">
        <v>1</v>
      </c>
      <c r="AG92" s="370" t="n">
        <v>7.536</v>
      </c>
      <c r="AH92" s="381" t="n">
        <v>12</v>
      </c>
      <c r="AI92" s="365" t="n">
        <v>1</v>
      </c>
      <c r="AJ92" s="381" t="n">
        <v>1.175</v>
      </c>
      <c r="AK92" s="370" t="n">
        <v>8.8548</v>
      </c>
      <c r="AL92" s="381" t="n">
        <v>5</v>
      </c>
      <c r="AM92" s="365" t="n">
        <v>1</v>
      </c>
      <c r="AN92" s="370" t="n">
        <v>3.14</v>
      </c>
      <c r="AO92" s="381" t="n">
        <v>16</v>
      </c>
      <c r="AP92" s="365" t="n">
        <v>1</v>
      </c>
      <c r="AQ92" s="370" t="n">
        <v>10.048</v>
      </c>
      <c r="AR92" s="381" t="n">
        <v>12</v>
      </c>
      <c r="AS92" s="365" t="n">
        <v>1</v>
      </c>
      <c r="AT92" s="370" t="n">
        <v>7.536</v>
      </c>
      <c r="AU92" s="381" t="n">
        <v>55</v>
      </c>
      <c r="AV92" s="365" t="n">
        <v>1</v>
      </c>
      <c r="AW92" s="370" t="n">
        <v>34.54</v>
      </c>
      <c r="AX92" s="381" t="n">
        <v>17</v>
      </c>
      <c r="AY92" s="365" t="n">
        <v>1</v>
      </c>
      <c r="AZ92" s="370" t="n">
        <v>10.676</v>
      </c>
      <c r="BA92" s="381" t="n">
        <v>1</v>
      </c>
      <c r="BB92" s="365" t="n">
        <v>1</v>
      </c>
      <c r="BC92" s="370" t="n">
        <v>0.628</v>
      </c>
      <c r="BD92" s="381" t="n">
        <v>1</v>
      </c>
      <c r="BE92" s="365" t="n">
        <v>1</v>
      </c>
      <c r="BF92" s="370" t="n">
        <v>0.628</v>
      </c>
      <c r="BG92" s="381" t="n">
        <v>6</v>
      </c>
      <c r="BH92" s="473" t="n">
        <v>3.768</v>
      </c>
      <c r="BI92" s="445" t="n">
        <v>2303</v>
      </c>
      <c r="BJ92" s="440" t="n">
        <v>628</v>
      </c>
      <c r="BK92" s="476" t="n">
        <v>628</v>
      </c>
      <c r="BL92" s="479" t="n">
        <v>1.48813575701098</v>
      </c>
    </row>
    <row r="93" customFormat="false" ht="12" hidden="true" customHeight="true" outlineLevel="0" collapsed="false">
      <c r="A93" s="480" t="s">
        <v>134</v>
      </c>
      <c r="B93" s="388" t="n">
        <v>43</v>
      </c>
      <c r="C93" s="388" t="n">
        <v>279000</v>
      </c>
      <c r="D93" s="388" t="n">
        <v>1</v>
      </c>
      <c r="E93" s="481" t="n">
        <v>14898.6</v>
      </c>
      <c r="F93" s="482" t="n">
        <v>283</v>
      </c>
      <c r="G93" s="483"/>
      <c r="H93" s="388"/>
      <c r="I93" s="392" t="n">
        <v>7269.421</v>
      </c>
      <c r="J93" s="388" t="n">
        <v>88</v>
      </c>
      <c r="K93" s="388"/>
      <c r="L93" s="392" t="n">
        <v>2260.456</v>
      </c>
      <c r="M93" s="388" t="n">
        <v>357</v>
      </c>
      <c r="N93" s="388"/>
      <c r="O93" s="392" t="n">
        <v>9170.259</v>
      </c>
      <c r="P93" s="388" t="n">
        <v>20</v>
      </c>
      <c r="Q93" s="388"/>
      <c r="R93" s="392" t="n">
        <v>513.74</v>
      </c>
      <c r="S93" s="388" t="n">
        <v>309</v>
      </c>
      <c r="T93" s="388"/>
      <c r="U93" s="388" t="n">
        <v>1.175</v>
      </c>
      <c r="V93" s="392" t="n">
        <v>8815.190625</v>
      </c>
      <c r="W93" s="388" t="n">
        <v>480</v>
      </c>
      <c r="X93" s="388"/>
      <c r="Y93" s="388" t="n">
        <v>1.175</v>
      </c>
      <c r="Z93" s="392" t="n">
        <v>13693.5</v>
      </c>
      <c r="AA93" s="388" t="n">
        <v>27</v>
      </c>
      <c r="AB93" s="388"/>
      <c r="AC93" s="388" t="n">
        <v>1.175</v>
      </c>
      <c r="AD93" s="392" t="n">
        <v>770.259375</v>
      </c>
      <c r="AE93" s="388" t="n">
        <v>12</v>
      </c>
      <c r="AF93" s="388"/>
      <c r="AG93" s="392" t="n">
        <v>308.244</v>
      </c>
      <c r="AH93" s="388" t="n">
        <v>12</v>
      </c>
      <c r="AI93" s="388"/>
      <c r="AJ93" s="388" t="n">
        <v>1.175</v>
      </c>
      <c r="AK93" s="392" t="n">
        <v>342.3375</v>
      </c>
      <c r="AL93" s="388" t="n">
        <v>5</v>
      </c>
      <c r="AM93" s="388"/>
      <c r="AN93" s="392" t="n">
        <v>128.435</v>
      </c>
      <c r="AO93" s="388" t="n">
        <v>16</v>
      </c>
      <c r="AP93" s="388"/>
      <c r="AQ93" s="392" t="n">
        <v>410.992</v>
      </c>
      <c r="AR93" s="388" t="n">
        <v>12</v>
      </c>
      <c r="AS93" s="388"/>
      <c r="AT93" s="392" t="n">
        <v>308.244</v>
      </c>
      <c r="AU93" s="388" t="n">
        <v>55</v>
      </c>
      <c r="AV93" s="388"/>
      <c r="AW93" s="392" t="n">
        <v>1412.785</v>
      </c>
      <c r="AX93" s="388" t="n">
        <v>17</v>
      </c>
      <c r="AY93" s="388"/>
      <c r="AZ93" s="392" t="n">
        <v>436.679</v>
      </c>
      <c r="BA93" s="388" t="n">
        <v>1</v>
      </c>
      <c r="BB93" s="388"/>
      <c r="BC93" s="392" t="n">
        <v>25.687</v>
      </c>
      <c r="BD93" s="388" t="n">
        <v>1</v>
      </c>
      <c r="BE93" s="388"/>
      <c r="BF93" s="392" t="n">
        <v>25.687</v>
      </c>
      <c r="BG93" s="388" t="n">
        <v>6</v>
      </c>
      <c r="BH93" s="481" t="n">
        <v>154.122</v>
      </c>
      <c r="BI93" s="484" t="n">
        <v>61001</v>
      </c>
      <c r="BJ93" s="484" t="n">
        <v>25687</v>
      </c>
      <c r="BK93" s="484" t="n">
        <v>16235</v>
      </c>
      <c r="BL93" s="485"/>
    </row>
    <row r="94" s="154" customFormat="true" ht="15.75" hidden="true" customHeight="true" outlineLevel="0" collapsed="false">
      <c r="A94" s="468" t="s">
        <v>281</v>
      </c>
      <c r="B94" s="400"/>
      <c r="C94" s="400"/>
      <c r="D94" s="400"/>
      <c r="E94" s="427"/>
      <c r="F94" s="403"/>
      <c r="G94" s="469"/>
      <c r="H94" s="400"/>
      <c r="I94" s="404"/>
      <c r="J94" s="400"/>
      <c r="K94" s="400"/>
      <c r="L94" s="404"/>
      <c r="M94" s="400"/>
      <c r="N94" s="400"/>
      <c r="O94" s="404"/>
      <c r="P94" s="400"/>
      <c r="Q94" s="400"/>
      <c r="R94" s="404"/>
      <c r="S94" s="400"/>
      <c r="T94" s="400"/>
      <c r="U94" s="400"/>
      <c r="V94" s="404"/>
      <c r="W94" s="400"/>
      <c r="X94" s="400"/>
      <c r="Y94" s="400"/>
      <c r="Z94" s="404"/>
      <c r="AA94" s="400"/>
      <c r="AB94" s="400"/>
      <c r="AC94" s="400"/>
      <c r="AD94" s="404"/>
      <c r="AE94" s="400"/>
      <c r="AF94" s="400"/>
      <c r="AG94" s="404"/>
      <c r="AH94" s="400"/>
      <c r="AI94" s="400"/>
      <c r="AJ94" s="400"/>
      <c r="AK94" s="404"/>
      <c r="AL94" s="400"/>
      <c r="AM94" s="400"/>
      <c r="AN94" s="404"/>
      <c r="AO94" s="400"/>
      <c r="AP94" s="400"/>
      <c r="AQ94" s="404"/>
      <c r="AR94" s="400"/>
      <c r="AS94" s="400"/>
      <c r="AT94" s="404"/>
      <c r="AU94" s="400"/>
      <c r="AV94" s="400"/>
      <c r="AW94" s="404"/>
      <c r="AX94" s="400"/>
      <c r="AY94" s="400"/>
      <c r="AZ94" s="404"/>
      <c r="BA94" s="400"/>
      <c r="BB94" s="400"/>
      <c r="BC94" s="404"/>
      <c r="BD94" s="400"/>
      <c r="BE94" s="400"/>
      <c r="BF94" s="404"/>
      <c r="BG94" s="400"/>
      <c r="BH94" s="427"/>
      <c r="BI94" s="428"/>
      <c r="BJ94" s="486"/>
      <c r="BK94" s="428"/>
      <c r="BL94" s="471"/>
    </row>
    <row r="95" customFormat="false" ht="12.6" hidden="true" customHeight="true" outlineLevel="0" collapsed="false">
      <c r="A95" s="472" t="s">
        <v>282</v>
      </c>
      <c r="B95" s="365" t="n">
        <v>10</v>
      </c>
      <c r="C95" s="365" t="n">
        <v>279000</v>
      </c>
      <c r="D95" s="365" t="n">
        <v>1</v>
      </c>
      <c r="E95" s="473" t="n">
        <v>3236.4</v>
      </c>
      <c r="F95" s="474" t="n">
        <v>283</v>
      </c>
      <c r="G95" s="475" t="n">
        <v>1</v>
      </c>
      <c r="H95" s="365" t="n">
        <v>1</v>
      </c>
      <c r="I95" s="370" t="n">
        <v>3751.731</v>
      </c>
      <c r="J95" s="365" t="n">
        <v>88</v>
      </c>
      <c r="K95" s="365" t="n">
        <v>1</v>
      </c>
      <c r="L95" s="370" t="n">
        <v>1166.616</v>
      </c>
      <c r="M95" s="365" t="n">
        <v>357</v>
      </c>
      <c r="N95" s="365" t="n">
        <v>1</v>
      </c>
      <c r="O95" s="370" t="n">
        <v>4732.749</v>
      </c>
      <c r="P95" s="365" t="n">
        <v>20</v>
      </c>
      <c r="Q95" s="365" t="n">
        <v>1</v>
      </c>
      <c r="R95" s="370" t="n">
        <v>265.14</v>
      </c>
      <c r="S95" s="365" t="n">
        <v>309</v>
      </c>
      <c r="T95" s="365" t="n">
        <v>1</v>
      </c>
      <c r="U95" s="365" t="n">
        <v>1.175</v>
      </c>
      <c r="V95" s="370" t="n">
        <v>4116.366675</v>
      </c>
      <c r="W95" s="365" t="n">
        <v>480</v>
      </c>
      <c r="X95" s="365" t="n">
        <v>1</v>
      </c>
      <c r="Y95" s="365" t="n">
        <v>1.175</v>
      </c>
      <c r="Z95" s="370" t="n">
        <v>6394.356</v>
      </c>
      <c r="AA95" s="365" t="n">
        <v>27</v>
      </c>
      <c r="AB95" s="365" t="n">
        <v>1</v>
      </c>
      <c r="AC95" s="365" t="n">
        <v>1.175</v>
      </c>
      <c r="AD95" s="370" t="n">
        <v>359.682525</v>
      </c>
      <c r="AE95" s="365" t="n">
        <v>12</v>
      </c>
      <c r="AF95" s="365" t="n">
        <v>1</v>
      </c>
      <c r="AG95" s="370" t="n">
        <v>159.084</v>
      </c>
      <c r="AH95" s="365" t="n">
        <v>12</v>
      </c>
      <c r="AI95" s="365" t="n">
        <v>1</v>
      </c>
      <c r="AJ95" s="365" t="n">
        <v>1.175</v>
      </c>
      <c r="AK95" s="370" t="n">
        <v>159.8589</v>
      </c>
      <c r="AL95" s="365" t="n">
        <v>5</v>
      </c>
      <c r="AM95" s="365" t="n">
        <v>1</v>
      </c>
      <c r="AN95" s="370" t="n">
        <v>66.285</v>
      </c>
      <c r="AO95" s="365" t="n">
        <v>16</v>
      </c>
      <c r="AP95" s="365" t="n">
        <v>1</v>
      </c>
      <c r="AQ95" s="370" t="n">
        <v>212.112</v>
      </c>
      <c r="AR95" s="365" t="n">
        <v>12</v>
      </c>
      <c r="AS95" s="365" t="n">
        <v>1</v>
      </c>
      <c r="AT95" s="370" t="n">
        <v>159.084</v>
      </c>
      <c r="AU95" s="365" t="n">
        <v>55</v>
      </c>
      <c r="AV95" s="365" t="n">
        <v>1</v>
      </c>
      <c r="AW95" s="370" t="n">
        <v>729.135</v>
      </c>
      <c r="AX95" s="365" t="n">
        <v>17</v>
      </c>
      <c r="AY95" s="365" t="n">
        <v>1</v>
      </c>
      <c r="AZ95" s="370" t="n">
        <v>225.369</v>
      </c>
      <c r="BA95" s="365" t="n">
        <v>1</v>
      </c>
      <c r="BB95" s="365" t="n">
        <v>1</v>
      </c>
      <c r="BC95" s="370" t="n">
        <v>13.257</v>
      </c>
      <c r="BD95" s="365" t="n">
        <v>1</v>
      </c>
      <c r="BE95" s="365" t="n">
        <v>1</v>
      </c>
      <c r="BF95" s="370" t="n">
        <v>13.257</v>
      </c>
      <c r="BG95" s="365" t="n">
        <v>6</v>
      </c>
      <c r="BH95" s="473" t="n">
        <v>79.542</v>
      </c>
      <c r="BI95" s="445" t="n">
        <v>25888</v>
      </c>
      <c r="BJ95" s="440" t="n">
        <v>13257</v>
      </c>
      <c r="BK95" s="476" t="n">
        <v>369</v>
      </c>
      <c r="BL95" s="477" t="n">
        <v>0.792431081441149</v>
      </c>
    </row>
    <row r="96" customFormat="false" ht="12.6" hidden="true" customHeight="true" outlineLevel="0" collapsed="false">
      <c r="A96" s="472" t="s">
        <v>283</v>
      </c>
      <c r="B96" s="365" t="n">
        <v>5</v>
      </c>
      <c r="C96" s="365" t="n">
        <v>279000</v>
      </c>
      <c r="D96" s="365" t="n">
        <v>1</v>
      </c>
      <c r="E96" s="473" t="n">
        <v>1701.9</v>
      </c>
      <c r="F96" s="474" t="n">
        <v>283</v>
      </c>
      <c r="G96" s="475" t="n">
        <v>1</v>
      </c>
      <c r="H96" s="365" t="n">
        <v>1</v>
      </c>
      <c r="I96" s="370" t="n">
        <v>952.861</v>
      </c>
      <c r="J96" s="365" t="n">
        <v>88</v>
      </c>
      <c r="K96" s="365" t="n">
        <v>1</v>
      </c>
      <c r="L96" s="370" t="n">
        <v>296.296</v>
      </c>
      <c r="M96" s="365" t="n">
        <v>357</v>
      </c>
      <c r="N96" s="365" t="n">
        <v>1</v>
      </c>
      <c r="O96" s="370" t="n">
        <v>1202.019</v>
      </c>
      <c r="P96" s="365" t="n">
        <v>20</v>
      </c>
      <c r="Q96" s="365" t="n">
        <v>1</v>
      </c>
      <c r="R96" s="370" t="n">
        <v>67.34</v>
      </c>
      <c r="S96" s="365" t="n">
        <v>309</v>
      </c>
      <c r="T96" s="365" t="n">
        <v>1</v>
      </c>
      <c r="U96" s="365" t="n">
        <v>1.175</v>
      </c>
      <c r="V96" s="370" t="n">
        <v>1222.473525</v>
      </c>
      <c r="W96" s="365" t="n">
        <v>480</v>
      </c>
      <c r="X96" s="365" t="n">
        <v>1</v>
      </c>
      <c r="Y96" s="365" t="n">
        <v>1.175</v>
      </c>
      <c r="Z96" s="370" t="n">
        <v>1898.988</v>
      </c>
      <c r="AA96" s="365" t="n">
        <v>27</v>
      </c>
      <c r="AB96" s="365" t="n">
        <v>1</v>
      </c>
      <c r="AC96" s="365" t="n">
        <v>1.175</v>
      </c>
      <c r="AD96" s="370" t="n">
        <v>106.818075</v>
      </c>
      <c r="AE96" s="365" t="n">
        <v>12</v>
      </c>
      <c r="AF96" s="365" t="n">
        <v>1</v>
      </c>
      <c r="AG96" s="370" t="n">
        <v>40.404</v>
      </c>
      <c r="AH96" s="365" t="n">
        <v>12</v>
      </c>
      <c r="AI96" s="365" t="n">
        <v>1</v>
      </c>
      <c r="AJ96" s="365" t="n">
        <v>1.175</v>
      </c>
      <c r="AK96" s="370" t="n">
        <v>47.4747</v>
      </c>
      <c r="AL96" s="365" t="n">
        <v>5</v>
      </c>
      <c r="AM96" s="365" t="n">
        <v>1</v>
      </c>
      <c r="AN96" s="370" t="n">
        <v>16.835</v>
      </c>
      <c r="AO96" s="365" t="n">
        <v>16</v>
      </c>
      <c r="AP96" s="365" t="n">
        <v>1</v>
      </c>
      <c r="AQ96" s="370" t="n">
        <v>53.872</v>
      </c>
      <c r="AR96" s="365" t="n">
        <v>12</v>
      </c>
      <c r="AS96" s="365" t="n">
        <v>1</v>
      </c>
      <c r="AT96" s="370" t="n">
        <v>40.404</v>
      </c>
      <c r="AU96" s="365" t="n">
        <v>55</v>
      </c>
      <c r="AV96" s="365" t="n">
        <v>1</v>
      </c>
      <c r="AW96" s="370" t="n">
        <v>185.185</v>
      </c>
      <c r="AX96" s="365" t="n">
        <v>17</v>
      </c>
      <c r="AY96" s="365" t="n">
        <v>1</v>
      </c>
      <c r="AZ96" s="370" t="n">
        <v>57.239</v>
      </c>
      <c r="BA96" s="365" t="n">
        <v>1</v>
      </c>
      <c r="BB96" s="365" t="n">
        <v>1</v>
      </c>
      <c r="BC96" s="370" t="n">
        <v>3.367</v>
      </c>
      <c r="BD96" s="365" t="n">
        <v>1</v>
      </c>
      <c r="BE96" s="365" t="n">
        <v>1</v>
      </c>
      <c r="BF96" s="370" t="n">
        <v>3.367</v>
      </c>
      <c r="BG96" s="365" t="n">
        <v>6</v>
      </c>
      <c r="BH96" s="473" t="n">
        <v>20.202</v>
      </c>
      <c r="BI96" s="445" t="n">
        <v>7917</v>
      </c>
      <c r="BJ96" s="440" t="n">
        <v>3367</v>
      </c>
      <c r="BK96" s="476" t="n">
        <v>3367</v>
      </c>
      <c r="BL96" s="477" t="n">
        <v>0.954170062785932</v>
      </c>
    </row>
    <row r="97" customFormat="false" ht="12.6" hidden="true" customHeight="true" outlineLevel="0" collapsed="false">
      <c r="A97" s="472" t="s">
        <v>284</v>
      </c>
      <c r="B97" s="365" t="n">
        <v>5</v>
      </c>
      <c r="C97" s="365" t="n">
        <v>279000</v>
      </c>
      <c r="D97" s="365" t="n">
        <v>1</v>
      </c>
      <c r="E97" s="473" t="n">
        <v>1701.9</v>
      </c>
      <c r="F97" s="474" t="n">
        <v>283</v>
      </c>
      <c r="G97" s="475" t="n">
        <v>1</v>
      </c>
      <c r="H97" s="365" t="n">
        <v>1</v>
      </c>
      <c r="I97" s="370" t="n">
        <v>1056.156</v>
      </c>
      <c r="J97" s="365" t="n">
        <v>88</v>
      </c>
      <c r="K97" s="365" t="n">
        <v>1</v>
      </c>
      <c r="L97" s="370" t="n">
        <v>328.416</v>
      </c>
      <c r="M97" s="365" t="n">
        <v>357</v>
      </c>
      <c r="N97" s="365" t="n">
        <v>1</v>
      </c>
      <c r="O97" s="370" t="n">
        <v>1332.324</v>
      </c>
      <c r="P97" s="365" t="n">
        <v>20</v>
      </c>
      <c r="Q97" s="365" t="n">
        <v>1</v>
      </c>
      <c r="R97" s="370" t="n">
        <v>74.64</v>
      </c>
      <c r="S97" s="365" t="n">
        <v>309</v>
      </c>
      <c r="T97" s="365" t="n">
        <v>1</v>
      </c>
      <c r="U97" s="365" t="n">
        <v>1.175</v>
      </c>
      <c r="V97" s="370" t="n">
        <v>1354.9959</v>
      </c>
      <c r="W97" s="365" t="n">
        <v>480</v>
      </c>
      <c r="X97" s="365" t="n">
        <v>1</v>
      </c>
      <c r="Y97" s="365" t="n">
        <v>1.175</v>
      </c>
      <c r="Z97" s="370" t="n">
        <v>2104.848</v>
      </c>
      <c r="AA97" s="365" t="n">
        <v>27</v>
      </c>
      <c r="AB97" s="365" t="n">
        <v>1</v>
      </c>
      <c r="AC97" s="365" t="n">
        <v>1.175</v>
      </c>
      <c r="AD97" s="370" t="n">
        <v>118.3977</v>
      </c>
      <c r="AE97" s="365" t="n">
        <v>12</v>
      </c>
      <c r="AF97" s="365" t="n">
        <v>1</v>
      </c>
      <c r="AG97" s="370" t="n">
        <v>44.784</v>
      </c>
      <c r="AH97" s="365" t="n">
        <v>12</v>
      </c>
      <c r="AI97" s="365" t="n">
        <v>1</v>
      </c>
      <c r="AJ97" s="365" t="n">
        <v>1.175</v>
      </c>
      <c r="AK97" s="370" t="n">
        <v>52.6212</v>
      </c>
      <c r="AL97" s="365" t="n">
        <v>5</v>
      </c>
      <c r="AM97" s="365" t="n">
        <v>1</v>
      </c>
      <c r="AN97" s="370" t="n">
        <v>18.66</v>
      </c>
      <c r="AO97" s="365" t="n">
        <v>16</v>
      </c>
      <c r="AP97" s="365" t="n">
        <v>1</v>
      </c>
      <c r="AQ97" s="370" t="n">
        <v>59.712</v>
      </c>
      <c r="AR97" s="365" t="n">
        <v>12</v>
      </c>
      <c r="AS97" s="365" t="n">
        <v>1</v>
      </c>
      <c r="AT97" s="370" t="n">
        <v>44.784</v>
      </c>
      <c r="AU97" s="365" t="n">
        <v>55</v>
      </c>
      <c r="AV97" s="365" t="n">
        <v>1</v>
      </c>
      <c r="AW97" s="370" t="n">
        <v>205.26</v>
      </c>
      <c r="AX97" s="365" t="n">
        <v>17</v>
      </c>
      <c r="AY97" s="365" t="n">
        <v>1</v>
      </c>
      <c r="AZ97" s="370" t="n">
        <v>63.444</v>
      </c>
      <c r="BA97" s="365" t="n">
        <v>1</v>
      </c>
      <c r="BB97" s="365" t="n">
        <v>1</v>
      </c>
      <c r="BC97" s="370" t="n">
        <v>3.732</v>
      </c>
      <c r="BD97" s="365" t="n">
        <v>1</v>
      </c>
      <c r="BE97" s="365" t="n">
        <v>1</v>
      </c>
      <c r="BF97" s="370" t="n">
        <v>3.732</v>
      </c>
      <c r="BG97" s="365" t="n">
        <v>6</v>
      </c>
      <c r="BH97" s="473" t="n">
        <v>22.392</v>
      </c>
      <c r="BI97" s="445" t="n">
        <v>8591</v>
      </c>
      <c r="BJ97" s="440" t="n">
        <v>3732</v>
      </c>
      <c r="BK97" s="476" t="n">
        <v>3732</v>
      </c>
      <c r="BL97" s="477" t="n">
        <v>0.934136499943255</v>
      </c>
    </row>
    <row r="98" customFormat="false" ht="12.6" hidden="true" customHeight="true" outlineLevel="0" collapsed="false">
      <c r="A98" s="472" t="s">
        <v>285</v>
      </c>
      <c r="B98" s="365" t="n">
        <v>4</v>
      </c>
      <c r="C98" s="365" t="n">
        <v>279000</v>
      </c>
      <c r="D98" s="365" t="n">
        <v>1</v>
      </c>
      <c r="E98" s="473" t="n">
        <v>1422.9</v>
      </c>
      <c r="F98" s="474" t="n">
        <v>283</v>
      </c>
      <c r="G98" s="475" t="n">
        <v>1</v>
      </c>
      <c r="H98" s="365" t="n">
        <v>1</v>
      </c>
      <c r="I98" s="370" t="n">
        <v>407.803</v>
      </c>
      <c r="J98" s="365" t="n">
        <v>88</v>
      </c>
      <c r="K98" s="365" t="n">
        <v>1</v>
      </c>
      <c r="L98" s="370" t="n">
        <v>126.808</v>
      </c>
      <c r="M98" s="365" t="n">
        <v>357</v>
      </c>
      <c r="N98" s="365" t="n">
        <v>1</v>
      </c>
      <c r="O98" s="370" t="n">
        <v>514.437</v>
      </c>
      <c r="P98" s="365" t="n">
        <v>20</v>
      </c>
      <c r="Q98" s="365" t="n">
        <v>1</v>
      </c>
      <c r="R98" s="370" t="n">
        <v>28.82</v>
      </c>
      <c r="S98" s="365" t="n">
        <v>309</v>
      </c>
      <c r="T98" s="365" t="n">
        <v>1</v>
      </c>
      <c r="U98" s="365" t="n">
        <v>1.175</v>
      </c>
      <c r="V98" s="370" t="n">
        <v>523.191075</v>
      </c>
      <c r="W98" s="365" t="n">
        <v>480</v>
      </c>
      <c r="X98" s="365" t="n">
        <v>1</v>
      </c>
      <c r="Y98" s="365" t="n">
        <v>1.175</v>
      </c>
      <c r="Z98" s="370" t="n">
        <v>812.724</v>
      </c>
      <c r="AA98" s="365" t="n">
        <v>27</v>
      </c>
      <c r="AB98" s="365" t="n">
        <v>1</v>
      </c>
      <c r="AC98" s="365" t="n">
        <v>1.175</v>
      </c>
      <c r="AD98" s="370" t="n">
        <v>45.715725</v>
      </c>
      <c r="AE98" s="365" t="n">
        <v>12</v>
      </c>
      <c r="AF98" s="365" t="n">
        <v>1</v>
      </c>
      <c r="AG98" s="370" t="n">
        <v>17.292</v>
      </c>
      <c r="AH98" s="365" t="n">
        <v>12</v>
      </c>
      <c r="AI98" s="365" t="n">
        <v>1</v>
      </c>
      <c r="AJ98" s="365" t="n">
        <v>1.175</v>
      </c>
      <c r="AK98" s="370" t="n">
        <v>20.3181</v>
      </c>
      <c r="AL98" s="365" t="n">
        <v>5</v>
      </c>
      <c r="AM98" s="365" t="n">
        <v>1</v>
      </c>
      <c r="AN98" s="370" t="n">
        <v>7.205</v>
      </c>
      <c r="AO98" s="365" t="n">
        <v>16</v>
      </c>
      <c r="AP98" s="365" t="n">
        <v>1</v>
      </c>
      <c r="AQ98" s="370" t="n">
        <v>23.056</v>
      </c>
      <c r="AR98" s="365" t="n">
        <v>12</v>
      </c>
      <c r="AS98" s="365" t="n">
        <v>1</v>
      </c>
      <c r="AT98" s="370" t="n">
        <v>17.292</v>
      </c>
      <c r="AU98" s="365" t="n">
        <v>55</v>
      </c>
      <c r="AV98" s="365" t="n">
        <v>1</v>
      </c>
      <c r="AW98" s="370" t="n">
        <v>79.255</v>
      </c>
      <c r="AX98" s="365" t="n">
        <v>17</v>
      </c>
      <c r="AY98" s="365" t="n">
        <v>1</v>
      </c>
      <c r="AZ98" s="370" t="n">
        <v>24.497</v>
      </c>
      <c r="BA98" s="365" t="n">
        <v>1</v>
      </c>
      <c r="BB98" s="365" t="n">
        <v>1</v>
      </c>
      <c r="BC98" s="370" t="n">
        <v>1.441</v>
      </c>
      <c r="BD98" s="365" t="n">
        <v>1</v>
      </c>
      <c r="BE98" s="365" t="n">
        <v>1</v>
      </c>
      <c r="BF98" s="370" t="n">
        <v>1.441</v>
      </c>
      <c r="BG98" s="365" t="n">
        <v>6</v>
      </c>
      <c r="BH98" s="473" t="n">
        <v>8.646</v>
      </c>
      <c r="BI98" s="445" t="n">
        <v>4083</v>
      </c>
      <c r="BJ98" s="440" t="n">
        <v>1441</v>
      </c>
      <c r="BK98" s="476" t="n">
        <v>1441</v>
      </c>
      <c r="BL98" s="477" t="n">
        <v>1.14980358112688</v>
      </c>
    </row>
    <row r="99" customFormat="false" ht="12.6" hidden="true" customHeight="true" outlineLevel="0" collapsed="false">
      <c r="A99" s="478" t="s">
        <v>286</v>
      </c>
      <c r="B99" s="381" t="n">
        <v>3</v>
      </c>
      <c r="C99" s="381" t="n">
        <v>279000</v>
      </c>
      <c r="D99" s="365" t="n">
        <v>1</v>
      </c>
      <c r="E99" s="473" t="n">
        <v>1143.9</v>
      </c>
      <c r="F99" s="474" t="n">
        <v>283</v>
      </c>
      <c r="G99" s="475" t="n">
        <v>1</v>
      </c>
      <c r="H99" s="365" t="n">
        <v>1</v>
      </c>
      <c r="I99" s="370" t="n">
        <v>215.646</v>
      </c>
      <c r="J99" s="381" t="n">
        <v>88</v>
      </c>
      <c r="K99" s="365" t="n">
        <v>1</v>
      </c>
      <c r="L99" s="370" t="n">
        <v>67.056</v>
      </c>
      <c r="M99" s="381" t="n">
        <v>357</v>
      </c>
      <c r="N99" s="365" t="n">
        <v>1</v>
      </c>
      <c r="O99" s="370" t="n">
        <v>272.034</v>
      </c>
      <c r="P99" s="381" t="n">
        <v>20</v>
      </c>
      <c r="Q99" s="365" t="n">
        <v>1</v>
      </c>
      <c r="R99" s="370" t="n">
        <v>15.24</v>
      </c>
      <c r="S99" s="381" t="n">
        <v>309</v>
      </c>
      <c r="T99" s="365" t="n">
        <v>1</v>
      </c>
      <c r="U99" s="365" t="n">
        <v>1.175</v>
      </c>
      <c r="V99" s="370" t="n">
        <v>276.66315</v>
      </c>
      <c r="W99" s="381" t="n">
        <v>480</v>
      </c>
      <c r="X99" s="365" t="n">
        <v>1</v>
      </c>
      <c r="Y99" s="365" t="n">
        <v>1.175</v>
      </c>
      <c r="Z99" s="370" t="n">
        <v>429.768</v>
      </c>
      <c r="AA99" s="381" t="n">
        <v>27</v>
      </c>
      <c r="AB99" s="365" t="n">
        <v>1</v>
      </c>
      <c r="AC99" s="365" t="n">
        <v>1.175</v>
      </c>
      <c r="AD99" s="370" t="n">
        <v>24.17445</v>
      </c>
      <c r="AE99" s="381" t="n">
        <v>12</v>
      </c>
      <c r="AF99" s="365" t="n">
        <v>1</v>
      </c>
      <c r="AG99" s="370" t="n">
        <v>9.144</v>
      </c>
      <c r="AH99" s="381" t="n">
        <v>12</v>
      </c>
      <c r="AI99" s="365" t="n">
        <v>1</v>
      </c>
      <c r="AJ99" s="365" t="n">
        <v>1.175</v>
      </c>
      <c r="AK99" s="370" t="n">
        <v>10.7442</v>
      </c>
      <c r="AL99" s="381" t="n">
        <v>5</v>
      </c>
      <c r="AM99" s="365" t="n">
        <v>1</v>
      </c>
      <c r="AN99" s="370" t="n">
        <v>3.81</v>
      </c>
      <c r="AO99" s="381" t="n">
        <v>16</v>
      </c>
      <c r="AP99" s="365" t="n">
        <v>1</v>
      </c>
      <c r="AQ99" s="370" t="n">
        <v>12.192</v>
      </c>
      <c r="AR99" s="381" t="n">
        <v>12</v>
      </c>
      <c r="AS99" s="365" t="n">
        <v>1</v>
      </c>
      <c r="AT99" s="370" t="n">
        <v>9.144</v>
      </c>
      <c r="AU99" s="381" t="n">
        <v>55</v>
      </c>
      <c r="AV99" s="365" t="n">
        <v>1</v>
      </c>
      <c r="AW99" s="370" t="n">
        <v>41.91</v>
      </c>
      <c r="AX99" s="381" t="n">
        <v>17</v>
      </c>
      <c r="AY99" s="365" t="n">
        <v>1</v>
      </c>
      <c r="AZ99" s="370" t="n">
        <v>12.954</v>
      </c>
      <c r="BA99" s="381" t="n">
        <v>1</v>
      </c>
      <c r="BB99" s="365" t="n">
        <v>1</v>
      </c>
      <c r="BC99" s="370" t="n">
        <v>0.762</v>
      </c>
      <c r="BD99" s="381" t="n">
        <v>1</v>
      </c>
      <c r="BE99" s="365" t="n">
        <v>1</v>
      </c>
      <c r="BF99" s="370" t="n">
        <v>0.762</v>
      </c>
      <c r="BG99" s="381" t="n">
        <v>6</v>
      </c>
      <c r="BH99" s="473" t="n">
        <v>4.572</v>
      </c>
      <c r="BI99" s="445" t="n">
        <v>2550</v>
      </c>
      <c r="BJ99" s="440" t="n">
        <v>762</v>
      </c>
      <c r="BK99" s="476" t="n">
        <v>762</v>
      </c>
      <c r="BL99" s="479" t="n">
        <v>1.35798029118552</v>
      </c>
    </row>
    <row r="100" customFormat="false" ht="12" hidden="true" customHeight="true" outlineLevel="0" collapsed="false">
      <c r="A100" s="480" t="s">
        <v>134</v>
      </c>
      <c r="B100" s="388" t="n">
        <v>27</v>
      </c>
      <c r="C100" s="388" t="n">
        <v>279000</v>
      </c>
      <c r="D100" s="388" t="n">
        <v>1</v>
      </c>
      <c r="E100" s="481" t="n">
        <v>9207</v>
      </c>
      <c r="F100" s="482" t="n">
        <v>283</v>
      </c>
      <c r="G100" s="483"/>
      <c r="H100" s="388"/>
      <c r="I100" s="392" t="n">
        <v>6384.197</v>
      </c>
      <c r="J100" s="388" t="n">
        <v>88</v>
      </c>
      <c r="K100" s="388"/>
      <c r="L100" s="392" t="n">
        <v>1985.192</v>
      </c>
      <c r="M100" s="388" t="n">
        <v>357</v>
      </c>
      <c r="N100" s="388"/>
      <c r="O100" s="392" t="n">
        <v>8053.563</v>
      </c>
      <c r="P100" s="388" t="n">
        <v>20</v>
      </c>
      <c r="Q100" s="388"/>
      <c r="R100" s="392" t="n">
        <v>451.18</v>
      </c>
      <c r="S100" s="388" t="n">
        <v>309</v>
      </c>
      <c r="T100" s="388"/>
      <c r="U100" s="388" t="n">
        <v>1.175</v>
      </c>
      <c r="V100" s="392" t="n">
        <v>7493.690325</v>
      </c>
      <c r="W100" s="388" t="n">
        <v>480</v>
      </c>
      <c r="X100" s="388"/>
      <c r="Y100" s="388" t="n">
        <v>1.175</v>
      </c>
      <c r="Z100" s="392" t="n">
        <v>11640.684</v>
      </c>
      <c r="AA100" s="388" t="n">
        <v>27</v>
      </c>
      <c r="AB100" s="388"/>
      <c r="AC100" s="388" t="n">
        <v>1.175</v>
      </c>
      <c r="AD100" s="392" t="n">
        <v>654.788475</v>
      </c>
      <c r="AE100" s="388" t="n">
        <v>12</v>
      </c>
      <c r="AF100" s="388"/>
      <c r="AG100" s="392" t="n">
        <v>270.708</v>
      </c>
      <c r="AH100" s="388" t="n">
        <v>12</v>
      </c>
      <c r="AI100" s="388"/>
      <c r="AJ100" s="388" t="n">
        <v>1.175</v>
      </c>
      <c r="AK100" s="392" t="n">
        <v>291.0171</v>
      </c>
      <c r="AL100" s="388" t="n">
        <v>5</v>
      </c>
      <c r="AM100" s="388"/>
      <c r="AN100" s="392" t="n">
        <v>112.795</v>
      </c>
      <c r="AO100" s="388" t="n">
        <v>16</v>
      </c>
      <c r="AP100" s="388"/>
      <c r="AQ100" s="392" t="n">
        <v>360.944</v>
      </c>
      <c r="AR100" s="388" t="n">
        <v>12</v>
      </c>
      <c r="AS100" s="388"/>
      <c r="AT100" s="392" t="n">
        <v>270.708</v>
      </c>
      <c r="AU100" s="388" t="n">
        <v>55</v>
      </c>
      <c r="AV100" s="388"/>
      <c r="AW100" s="392" t="n">
        <v>1240.745</v>
      </c>
      <c r="AX100" s="388" t="n">
        <v>17</v>
      </c>
      <c r="AY100" s="388"/>
      <c r="AZ100" s="392" t="n">
        <v>383.503</v>
      </c>
      <c r="BA100" s="388" t="n">
        <v>1</v>
      </c>
      <c r="BB100" s="388"/>
      <c r="BC100" s="392" t="n">
        <v>22.559</v>
      </c>
      <c r="BD100" s="388" t="n">
        <v>1</v>
      </c>
      <c r="BE100" s="388"/>
      <c r="BF100" s="392" t="n">
        <v>22.559</v>
      </c>
      <c r="BG100" s="388" t="n">
        <v>6</v>
      </c>
      <c r="BH100" s="481" t="n">
        <v>135.354</v>
      </c>
      <c r="BI100" s="484" t="n">
        <v>49029</v>
      </c>
      <c r="BJ100" s="484" t="n">
        <v>22559</v>
      </c>
      <c r="BK100" s="484" t="n">
        <v>9671</v>
      </c>
      <c r="BL100" s="485"/>
    </row>
    <row r="101" s="154" customFormat="true" ht="15.75" hidden="true" customHeight="true" outlineLevel="0" collapsed="false">
      <c r="A101" s="468" t="s">
        <v>287</v>
      </c>
      <c r="B101" s="400"/>
      <c r="C101" s="400"/>
      <c r="D101" s="400"/>
      <c r="E101" s="427"/>
      <c r="F101" s="403"/>
      <c r="G101" s="469"/>
      <c r="H101" s="400"/>
      <c r="I101" s="404"/>
      <c r="J101" s="400"/>
      <c r="K101" s="400"/>
      <c r="L101" s="404"/>
      <c r="M101" s="400"/>
      <c r="N101" s="400"/>
      <c r="O101" s="404"/>
      <c r="P101" s="400"/>
      <c r="Q101" s="400"/>
      <c r="R101" s="404"/>
      <c r="S101" s="400"/>
      <c r="T101" s="400"/>
      <c r="U101" s="400"/>
      <c r="V101" s="404"/>
      <c r="W101" s="400"/>
      <c r="X101" s="400"/>
      <c r="Y101" s="400"/>
      <c r="Z101" s="404"/>
      <c r="AA101" s="400"/>
      <c r="AB101" s="400"/>
      <c r="AC101" s="400"/>
      <c r="AD101" s="404"/>
      <c r="AE101" s="400"/>
      <c r="AF101" s="400"/>
      <c r="AG101" s="404"/>
      <c r="AH101" s="400"/>
      <c r="AI101" s="400"/>
      <c r="AJ101" s="400"/>
      <c r="AK101" s="404"/>
      <c r="AL101" s="400"/>
      <c r="AM101" s="400"/>
      <c r="AN101" s="404"/>
      <c r="AO101" s="400"/>
      <c r="AP101" s="400"/>
      <c r="AQ101" s="404"/>
      <c r="AR101" s="400"/>
      <c r="AS101" s="400"/>
      <c r="AT101" s="404"/>
      <c r="AU101" s="400"/>
      <c r="AV101" s="400"/>
      <c r="AW101" s="404"/>
      <c r="AX101" s="400"/>
      <c r="AY101" s="400"/>
      <c r="AZ101" s="404"/>
      <c r="BA101" s="400"/>
      <c r="BB101" s="400"/>
      <c r="BC101" s="404"/>
      <c r="BD101" s="400"/>
      <c r="BE101" s="400"/>
      <c r="BF101" s="404"/>
      <c r="BG101" s="400"/>
      <c r="BH101" s="427"/>
      <c r="BI101" s="428"/>
      <c r="BJ101" s="486"/>
      <c r="BK101" s="428"/>
      <c r="BL101" s="471"/>
    </row>
    <row r="102" customFormat="false" ht="12.6" hidden="true" customHeight="true" outlineLevel="0" collapsed="false">
      <c r="A102" s="472" t="s">
        <v>288</v>
      </c>
      <c r="B102" s="365" t="n">
        <v>4</v>
      </c>
      <c r="C102" s="365" t="n">
        <v>279000</v>
      </c>
      <c r="D102" s="365" t="n">
        <v>1</v>
      </c>
      <c r="E102" s="473" t="n">
        <v>1422.9</v>
      </c>
      <c r="F102" s="474" t="n">
        <v>283</v>
      </c>
      <c r="G102" s="475" t="n">
        <v>1</v>
      </c>
      <c r="H102" s="365" t="n">
        <v>1</v>
      </c>
      <c r="I102" s="370" t="n">
        <v>537.7</v>
      </c>
      <c r="J102" s="365" t="n">
        <v>88</v>
      </c>
      <c r="K102" s="365" t="n">
        <v>1</v>
      </c>
      <c r="L102" s="370" t="n">
        <v>167.2</v>
      </c>
      <c r="M102" s="365" t="n">
        <v>357</v>
      </c>
      <c r="N102" s="365" t="n">
        <v>1</v>
      </c>
      <c r="O102" s="370" t="n">
        <v>678.3</v>
      </c>
      <c r="P102" s="365" t="n">
        <v>20</v>
      </c>
      <c r="Q102" s="365" t="n">
        <v>1</v>
      </c>
      <c r="R102" s="370" t="n">
        <v>38</v>
      </c>
      <c r="S102" s="365" t="n">
        <v>309</v>
      </c>
      <c r="T102" s="365" t="n">
        <v>1</v>
      </c>
      <c r="U102" s="365" t="n">
        <v>1.175</v>
      </c>
      <c r="V102" s="370" t="n">
        <v>689.8425</v>
      </c>
      <c r="W102" s="365" t="n">
        <v>480</v>
      </c>
      <c r="X102" s="365" t="n">
        <v>1</v>
      </c>
      <c r="Y102" s="365" t="n">
        <v>1.175</v>
      </c>
      <c r="Z102" s="370" t="n">
        <v>1071.6</v>
      </c>
      <c r="AA102" s="365" t="n">
        <v>27</v>
      </c>
      <c r="AB102" s="365" t="n">
        <v>1</v>
      </c>
      <c r="AC102" s="365" t="n">
        <v>1.175</v>
      </c>
      <c r="AD102" s="370" t="n">
        <v>60.2775</v>
      </c>
      <c r="AE102" s="365" t="n">
        <v>12</v>
      </c>
      <c r="AF102" s="365" t="n">
        <v>1</v>
      </c>
      <c r="AG102" s="370" t="n">
        <v>22.8</v>
      </c>
      <c r="AH102" s="365" t="n">
        <v>12</v>
      </c>
      <c r="AI102" s="365" t="n">
        <v>1</v>
      </c>
      <c r="AJ102" s="365" t="n">
        <v>1.175</v>
      </c>
      <c r="AK102" s="370" t="n">
        <v>26.79</v>
      </c>
      <c r="AL102" s="365" t="n">
        <v>5</v>
      </c>
      <c r="AM102" s="365" t="n">
        <v>1</v>
      </c>
      <c r="AN102" s="370" t="n">
        <v>9.5</v>
      </c>
      <c r="AO102" s="365" t="n">
        <v>16</v>
      </c>
      <c r="AP102" s="365" t="n">
        <v>1</v>
      </c>
      <c r="AQ102" s="370" t="n">
        <v>30.4</v>
      </c>
      <c r="AR102" s="365" t="n">
        <v>12</v>
      </c>
      <c r="AS102" s="365" t="n">
        <v>1</v>
      </c>
      <c r="AT102" s="370" t="n">
        <v>22.8</v>
      </c>
      <c r="AU102" s="365" t="n">
        <v>55</v>
      </c>
      <c r="AV102" s="365" t="n">
        <v>1</v>
      </c>
      <c r="AW102" s="370" t="n">
        <v>104.5</v>
      </c>
      <c r="AX102" s="365" t="n">
        <v>17</v>
      </c>
      <c r="AY102" s="365" t="n">
        <v>1</v>
      </c>
      <c r="AZ102" s="370" t="n">
        <v>32.3</v>
      </c>
      <c r="BA102" s="365" t="n">
        <v>1</v>
      </c>
      <c r="BB102" s="365" t="n">
        <v>1</v>
      </c>
      <c r="BC102" s="370" t="n">
        <v>1.9</v>
      </c>
      <c r="BD102" s="365" t="n">
        <v>1</v>
      </c>
      <c r="BE102" s="365" t="n">
        <v>1</v>
      </c>
      <c r="BF102" s="370" t="n">
        <v>1.9</v>
      </c>
      <c r="BG102" s="365" t="n">
        <v>6</v>
      </c>
      <c r="BH102" s="473" t="n">
        <v>11.4</v>
      </c>
      <c r="BI102" s="445" t="n">
        <v>4983</v>
      </c>
      <c r="BJ102" s="440" t="n">
        <v>1900</v>
      </c>
      <c r="BK102" s="476" t="n">
        <v>1900</v>
      </c>
      <c r="BL102" s="477" t="n">
        <v>1.06425461975744</v>
      </c>
    </row>
    <row r="103" customFormat="false" ht="12.6" hidden="true" customHeight="true" outlineLevel="0" collapsed="false">
      <c r="A103" s="472" t="s">
        <v>289</v>
      </c>
      <c r="B103" s="365" t="n">
        <v>4</v>
      </c>
      <c r="C103" s="365" t="n">
        <v>279000</v>
      </c>
      <c r="D103" s="365" t="n">
        <v>1</v>
      </c>
      <c r="E103" s="473" t="n">
        <v>1422.9</v>
      </c>
      <c r="F103" s="474" t="n">
        <v>283</v>
      </c>
      <c r="G103" s="475" t="n">
        <v>1</v>
      </c>
      <c r="H103" s="365" t="n">
        <v>1</v>
      </c>
      <c r="I103" s="370" t="n">
        <v>765.515</v>
      </c>
      <c r="J103" s="365" t="n">
        <v>88</v>
      </c>
      <c r="K103" s="365" t="n">
        <v>1</v>
      </c>
      <c r="L103" s="370" t="n">
        <v>238.04</v>
      </c>
      <c r="M103" s="365" t="n">
        <v>357</v>
      </c>
      <c r="N103" s="365" t="n">
        <v>1</v>
      </c>
      <c r="O103" s="370" t="n">
        <v>965.685</v>
      </c>
      <c r="P103" s="365" t="n">
        <v>20</v>
      </c>
      <c r="Q103" s="365" t="n">
        <v>1</v>
      </c>
      <c r="R103" s="370" t="n">
        <v>54.1</v>
      </c>
      <c r="S103" s="365" t="n">
        <v>309</v>
      </c>
      <c r="T103" s="365" t="n">
        <v>1</v>
      </c>
      <c r="U103" s="365" t="n">
        <v>1.175</v>
      </c>
      <c r="V103" s="370" t="n">
        <v>982.117875</v>
      </c>
      <c r="W103" s="365" t="n">
        <v>480</v>
      </c>
      <c r="X103" s="365" t="n">
        <v>1</v>
      </c>
      <c r="Y103" s="365" t="n">
        <v>1.175</v>
      </c>
      <c r="Z103" s="370" t="n">
        <v>1525.62</v>
      </c>
      <c r="AA103" s="365" t="n">
        <v>27</v>
      </c>
      <c r="AB103" s="365" t="n">
        <v>1</v>
      </c>
      <c r="AC103" s="365" t="n">
        <v>1.175</v>
      </c>
      <c r="AD103" s="370" t="n">
        <v>85.816125</v>
      </c>
      <c r="AE103" s="365" t="n">
        <v>12</v>
      </c>
      <c r="AF103" s="365" t="n">
        <v>1</v>
      </c>
      <c r="AG103" s="370" t="n">
        <v>32.46</v>
      </c>
      <c r="AH103" s="365" t="n">
        <v>12</v>
      </c>
      <c r="AI103" s="365" t="n">
        <v>1</v>
      </c>
      <c r="AJ103" s="365" t="n">
        <v>1.175</v>
      </c>
      <c r="AK103" s="370" t="n">
        <v>38.1405</v>
      </c>
      <c r="AL103" s="365" t="n">
        <v>5</v>
      </c>
      <c r="AM103" s="365" t="n">
        <v>1</v>
      </c>
      <c r="AN103" s="370" t="n">
        <v>13.525</v>
      </c>
      <c r="AO103" s="365" t="n">
        <v>16</v>
      </c>
      <c r="AP103" s="365" t="n">
        <v>1</v>
      </c>
      <c r="AQ103" s="370" t="n">
        <v>43.28</v>
      </c>
      <c r="AR103" s="365" t="n">
        <v>12</v>
      </c>
      <c r="AS103" s="365" t="n">
        <v>1</v>
      </c>
      <c r="AT103" s="370" t="n">
        <v>32.46</v>
      </c>
      <c r="AU103" s="365" t="n">
        <v>55</v>
      </c>
      <c r="AV103" s="365" t="n">
        <v>1</v>
      </c>
      <c r="AW103" s="370" t="n">
        <v>148.775</v>
      </c>
      <c r="AX103" s="365" t="n">
        <v>17</v>
      </c>
      <c r="AY103" s="365" t="n">
        <v>1</v>
      </c>
      <c r="AZ103" s="370" t="n">
        <v>45.985</v>
      </c>
      <c r="BA103" s="365" t="n">
        <v>1</v>
      </c>
      <c r="BB103" s="365" t="n">
        <v>1</v>
      </c>
      <c r="BC103" s="370" t="n">
        <v>2.705</v>
      </c>
      <c r="BD103" s="365" t="n">
        <v>1</v>
      </c>
      <c r="BE103" s="365" t="n">
        <v>1</v>
      </c>
      <c r="BF103" s="370" t="n">
        <v>2.705</v>
      </c>
      <c r="BG103" s="365" t="n">
        <v>6</v>
      </c>
      <c r="BH103" s="473" t="n">
        <v>16.23</v>
      </c>
      <c r="BI103" s="445" t="n">
        <v>6416</v>
      </c>
      <c r="BJ103" s="440" t="n">
        <v>2705</v>
      </c>
      <c r="BK103" s="476" t="n">
        <v>2705</v>
      </c>
      <c r="BL103" s="477" t="n">
        <v>0.96251020691728</v>
      </c>
    </row>
    <row r="104" customFormat="false" ht="12.6" hidden="true" customHeight="true" outlineLevel="0" collapsed="false">
      <c r="A104" s="472" t="s">
        <v>290</v>
      </c>
      <c r="B104" s="365" t="n">
        <v>5</v>
      </c>
      <c r="C104" s="365" t="n">
        <v>279000</v>
      </c>
      <c r="D104" s="365" t="n">
        <v>1</v>
      </c>
      <c r="E104" s="473" t="n">
        <v>1701.9</v>
      </c>
      <c r="F104" s="474" t="n">
        <v>283</v>
      </c>
      <c r="G104" s="475" t="n">
        <v>1</v>
      </c>
      <c r="H104" s="365" t="n">
        <v>1</v>
      </c>
      <c r="I104" s="370" t="n">
        <v>968.426</v>
      </c>
      <c r="J104" s="365" t="n">
        <v>88</v>
      </c>
      <c r="K104" s="365" t="n">
        <v>1</v>
      </c>
      <c r="L104" s="370" t="n">
        <v>301.136</v>
      </c>
      <c r="M104" s="365" t="n">
        <v>357</v>
      </c>
      <c r="N104" s="365" t="n">
        <v>1</v>
      </c>
      <c r="O104" s="370" t="n">
        <v>1221.654</v>
      </c>
      <c r="P104" s="365" t="n">
        <v>20</v>
      </c>
      <c r="Q104" s="365" t="n">
        <v>1</v>
      </c>
      <c r="R104" s="370" t="n">
        <v>68.44</v>
      </c>
      <c r="S104" s="365" t="n">
        <v>309</v>
      </c>
      <c r="T104" s="365" t="n">
        <v>1</v>
      </c>
      <c r="U104" s="365" t="n">
        <v>1.175</v>
      </c>
      <c r="V104" s="370" t="n">
        <v>1242.44265</v>
      </c>
      <c r="W104" s="365" t="n">
        <v>480</v>
      </c>
      <c r="X104" s="365" t="n">
        <v>1</v>
      </c>
      <c r="Y104" s="365" t="n">
        <v>1.175</v>
      </c>
      <c r="Z104" s="370" t="n">
        <v>1930.008</v>
      </c>
      <c r="AA104" s="365" t="n">
        <v>27</v>
      </c>
      <c r="AB104" s="365" t="n">
        <v>1</v>
      </c>
      <c r="AC104" s="365" t="n">
        <v>1.175</v>
      </c>
      <c r="AD104" s="370" t="n">
        <v>108.56295</v>
      </c>
      <c r="AE104" s="365" t="n">
        <v>12</v>
      </c>
      <c r="AF104" s="365" t="n">
        <v>1</v>
      </c>
      <c r="AG104" s="370" t="n">
        <v>41.064</v>
      </c>
      <c r="AH104" s="365" t="n">
        <v>12</v>
      </c>
      <c r="AI104" s="365" t="n">
        <v>1</v>
      </c>
      <c r="AJ104" s="365" t="n">
        <v>1.175</v>
      </c>
      <c r="AK104" s="370" t="n">
        <v>48.2502</v>
      </c>
      <c r="AL104" s="365" t="n">
        <v>5</v>
      </c>
      <c r="AM104" s="365" t="n">
        <v>1</v>
      </c>
      <c r="AN104" s="370" t="n">
        <v>17.11</v>
      </c>
      <c r="AO104" s="365" t="n">
        <v>16</v>
      </c>
      <c r="AP104" s="365" t="n">
        <v>1</v>
      </c>
      <c r="AQ104" s="370" t="n">
        <v>54.752</v>
      </c>
      <c r="AR104" s="365" t="n">
        <v>12</v>
      </c>
      <c r="AS104" s="365" t="n">
        <v>1</v>
      </c>
      <c r="AT104" s="370" t="n">
        <v>41.064</v>
      </c>
      <c r="AU104" s="365" t="n">
        <v>55</v>
      </c>
      <c r="AV104" s="365" t="n">
        <v>1</v>
      </c>
      <c r="AW104" s="370" t="n">
        <v>188.21</v>
      </c>
      <c r="AX104" s="365" t="n">
        <v>17</v>
      </c>
      <c r="AY104" s="365" t="n">
        <v>1</v>
      </c>
      <c r="AZ104" s="370" t="n">
        <v>58.174</v>
      </c>
      <c r="BA104" s="365" t="n">
        <v>1</v>
      </c>
      <c r="BB104" s="365" t="n">
        <v>1</v>
      </c>
      <c r="BC104" s="370" t="n">
        <v>3.422</v>
      </c>
      <c r="BD104" s="365" t="n">
        <v>1</v>
      </c>
      <c r="BE104" s="365" t="n">
        <v>1</v>
      </c>
      <c r="BF104" s="370" t="n">
        <v>3.422</v>
      </c>
      <c r="BG104" s="365" t="n">
        <v>6</v>
      </c>
      <c r="BH104" s="473" t="n">
        <v>20.532</v>
      </c>
      <c r="BI104" s="445" t="n">
        <v>8019</v>
      </c>
      <c r="BJ104" s="440" t="n">
        <v>3422</v>
      </c>
      <c r="BK104" s="476" t="n">
        <v>3422</v>
      </c>
      <c r="BL104" s="477" t="n">
        <v>0.950929819016823</v>
      </c>
    </row>
    <row r="105" customFormat="false" ht="12.6" hidden="true" customHeight="true" outlineLevel="0" collapsed="false">
      <c r="A105" s="472" t="s">
        <v>291</v>
      </c>
      <c r="B105" s="365" t="n">
        <v>5</v>
      </c>
      <c r="C105" s="365" t="n">
        <v>279000</v>
      </c>
      <c r="D105" s="365" t="n">
        <v>1</v>
      </c>
      <c r="E105" s="473" t="n">
        <v>1701.9</v>
      </c>
      <c r="F105" s="474" t="n">
        <v>283</v>
      </c>
      <c r="G105" s="475" t="n">
        <v>1</v>
      </c>
      <c r="H105" s="365" t="n">
        <v>1</v>
      </c>
      <c r="I105" s="370" t="n">
        <v>752.78</v>
      </c>
      <c r="J105" s="365" t="n">
        <v>88</v>
      </c>
      <c r="K105" s="365" t="n">
        <v>1</v>
      </c>
      <c r="L105" s="370" t="n">
        <v>234.08</v>
      </c>
      <c r="M105" s="365" t="n">
        <v>357</v>
      </c>
      <c r="N105" s="365" t="n">
        <v>1</v>
      </c>
      <c r="O105" s="370" t="n">
        <v>949.62</v>
      </c>
      <c r="P105" s="365" t="n">
        <v>20</v>
      </c>
      <c r="Q105" s="365" t="n">
        <v>1</v>
      </c>
      <c r="R105" s="370" t="n">
        <v>53.2</v>
      </c>
      <c r="S105" s="365" t="n">
        <v>309</v>
      </c>
      <c r="T105" s="365" t="n">
        <v>1</v>
      </c>
      <c r="U105" s="365" t="n">
        <v>1.175</v>
      </c>
      <c r="V105" s="370" t="n">
        <v>965.7795</v>
      </c>
      <c r="W105" s="365" t="n">
        <v>480</v>
      </c>
      <c r="X105" s="365" t="n">
        <v>1</v>
      </c>
      <c r="Y105" s="365" t="n">
        <v>1.175</v>
      </c>
      <c r="Z105" s="370" t="n">
        <v>1500.24</v>
      </c>
      <c r="AA105" s="365" t="n">
        <v>27</v>
      </c>
      <c r="AB105" s="365" t="n">
        <v>1</v>
      </c>
      <c r="AC105" s="365" t="n">
        <v>1.175</v>
      </c>
      <c r="AD105" s="370" t="n">
        <v>84.3885</v>
      </c>
      <c r="AE105" s="365" t="n">
        <v>12</v>
      </c>
      <c r="AF105" s="365" t="n">
        <v>1</v>
      </c>
      <c r="AG105" s="370" t="n">
        <v>31.92</v>
      </c>
      <c r="AH105" s="365" t="n">
        <v>12</v>
      </c>
      <c r="AI105" s="365" t="n">
        <v>1</v>
      </c>
      <c r="AJ105" s="365" t="n">
        <v>1.175</v>
      </c>
      <c r="AK105" s="370" t="n">
        <v>37.506</v>
      </c>
      <c r="AL105" s="365" t="n">
        <v>5</v>
      </c>
      <c r="AM105" s="365" t="n">
        <v>1</v>
      </c>
      <c r="AN105" s="370" t="n">
        <v>13.3</v>
      </c>
      <c r="AO105" s="365" t="n">
        <v>16</v>
      </c>
      <c r="AP105" s="365" t="n">
        <v>1</v>
      </c>
      <c r="AQ105" s="370" t="n">
        <v>42.56</v>
      </c>
      <c r="AR105" s="365" t="n">
        <v>12</v>
      </c>
      <c r="AS105" s="365" t="n">
        <v>1</v>
      </c>
      <c r="AT105" s="370" t="n">
        <v>31.92</v>
      </c>
      <c r="AU105" s="365" t="n">
        <v>55</v>
      </c>
      <c r="AV105" s="365" t="n">
        <v>1</v>
      </c>
      <c r="AW105" s="370" t="n">
        <v>146.3</v>
      </c>
      <c r="AX105" s="365" t="n">
        <v>17</v>
      </c>
      <c r="AY105" s="365" t="n">
        <v>1</v>
      </c>
      <c r="AZ105" s="370" t="n">
        <v>45.22</v>
      </c>
      <c r="BA105" s="365" t="n">
        <v>1</v>
      </c>
      <c r="BB105" s="365" t="n">
        <v>1</v>
      </c>
      <c r="BC105" s="370" t="n">
        <v>2.66</v>
      </c>
      <c r="BD105" s="365" t="n">
        <v>1</v>
      </c>
      <c r="BE105" s="365" t="n">
        <v>1</v>
      </c>
      <c r="BF105" s="370" t="n">
        <v>2.66</v>
      </c>
      <c r="BG105" s="365" t="n">
        <v>6</v>
      </c>
      <c r="BH105" s="473" t="n">
        <v>15.96</v>
      </c>
      <c r="BI105" s="445" t="n">
        <v>6612</v>
      </c>
      <c r="BJ105" s="440" t="n">
        <v>2660</v>
      </c>
      <c r="BK105" s="476" t="n">
        <v>2660</v>
      </c>
      <c r="BL105" s="477" t="n">
        <v>1.0086940663737</v>
      </c>
    </row>
    <row r="106" customFormat="false" ht="12.6" hidden="true" customHeight="true" outlineLevel="0" collapsed="false">
      <c r="A106" s="472" t="s">
        <v>292</v>
      </c>
      <c r="B106" s="365" t="n">
        <v>4</v>
      </c>
      <c r="C106" s="365" t="n">
        <v>279000</v>
      </c>
      <c r="D106" s="365" t="n">
        <v>1</v>
      </c>
      <c r="E106" s="473" t="n">
        <v>1422.9</v>
      </c>
      <c r="F106" s="474" t="n">
        <v>283</v>
      </c>
      <c r="G106" s="475" t="n">
        <v>1</v>
      </c>
      <c r="H106" s="365" t="n">
        <v>1</v>
      </c>
      <c r="I106" s="370" t="n">
        <v>470.063</v>
      </c>
      <c r="J106" s="365" t="n">
        <v>88</v>
      </c>
      <c r="K106" s="365" t="n">
        <v>1</v>
      </c>
      <c r="L106" s="370" t="n">
        <v>146.168</v>
      </c>
      <c r="M106" s="365" t="n">
        <v>357</v>
      </c>
      <c r="N106" s="365" t="n">
        <v>1</v>
      </c>
      <c r="O106" s="370" t="n">
        <v>592.977</v>
      </c>
      <c r="P106" s="365" t="n">
        <v>20</v>
      </c>
      <c r="Q106" s="365" t="n">
        <v>1</v>
      </c>
      <c r="R106" s="370" t="n">
        <v>33.22</v>
      </c>
      <c r="S106" s="365" t="n">
        <v>309</v>
      </c>
      <c r="T106" s="365" t="n">
        <v>1</v>
      </c>
      <c r="U106" s="365" t="n">
        <v>1.175</v>
      </c>
      <c r="V106" s="370" t="n">
        <v>603.067575</v>
      </c>
      <c r="W106" s="365" t="n">
        <v>480</v>
      </c>
      <c r="X106" s="365" t="n">
        <v>1</v>
      </c>
      <c r="Y106" s="365" t="n">
        <v>1.175</v>
      </c>
      <c r="Z106" s="370" t="n">
        <v>936.804</v>
      </c>
      <c r="AA106" s="365" t="n">
        <v>27</v>
      </c>
      <c r="AB106" s="365" t="n">
        <v>1</v>
      </c>
      <c r="AC106" s="365" t="n">
        <v>1.175</v>
      </c>
      <c r="AD106" s="370" t="n">
        <v>52.695225</v>
      </c>
      <c r="AE106" s="365" t="n">
        <v>12</v>
      </c>
      <c r="AF106" s="365" t="n">
        <v>1</v>
      </c>
      <c r="AG106" s="370" t="n">
        <v>19.932</v>
      </c>
      <c r="AH106" s="365" t="n">
        <v>12</v>
      </c>
      <c r="AI106" s="365" t="n">
        <v>1</v>
      </c>
      <c r="AJ106" s="365" t="n">
        <v>1.175</v>
      </c>
      <c r="AK106" s="370" t="n">
        <v>23.4201</v>
      </c>
      <c r="AL106" s="365" t="n">
        <v>5</v>
      </c>
      <c r="AM106" s="365" t="n">
        <v>1</v>
      </c>
      <c r="AN106" s="370" t="n">
        <v>8.305</v>
      </c>
      <c r="AO106" s="365" t="n">
        <v>16</v>
      </c>
      <c r="AP106" s="365" t="n">
        <v>1</v>
      </c>
      <c r="AQ106" s="370" t="n">
        <v>26.576</v>
      </c>
      <c r="AR106" s="365" t="n">
        <v>12</v>
      </c>
      <c r="AS106" s="365" t="n">
        <v>1</v>
      </c>
      <c r="AT106" s="370" t="n">
        <v>19.932</v>
      </c>
      <c r="AU106" s="365" t="n">
        <v>55</v>
      </c>
      <c r="AV106" s="365" t="n">
        <v>1</v>
      </c>
      <c r="AW106" s="370" t="n">
        <v>91.355</v>
      </c>
      <c r="AX106" s="365" t="n">
        <v>17</v>
      </c>
      <c r="AY106" s="365" t="n">
        <v>1</v>
      </c>
      <c r="AZ106" s="370" t="n">
        <v>28.237</v>
      </c>
      <c r="BA106" s="365" t="n">
        <v>1</v>
      </c>
      <c r="BB106" s="365" t="n">
        <v>1</v>
      </c>
      <c r="BC106" s="370" t="n">
        <v>1.661</v>
      </c>
      <c r="BD106" s="365" t="n">
        <v>1</v>
      </c>
      <c r="BE106" s="365" t="n">
        <v>1</v>
      </c>
      <c r="BF106" s="370" t="n">
        <v>1.661</v>
      </c>
      <c r="BG106" s="365" t="n">
        <v>6</v>
      </c>
      <c r="BH106" s="473" t="n">
        <v>9.966</v>
      </c>
      <c r="BI106" s="445" t="n">
        <v>4489</v>
      </c>
      <c r="BJ106" s="440" t="n">
        <v>1661</v>
      </c>
      <c r="BK106" s="476" t="n">
        <v>1661</v>
      </c>
      <c r="BL106" s="477" t="n">
        <v>1.09670097807237</v>
      </c>
    </row>
    <row r="107" customFormat="false" ht="12.6" hidden="true" customHeight="true" outlineLevel="0" collapsed="false">
      <c r="A107" s="472" t="s">
        <v>293</v>
      </c>
      <c r="B107" s="365" t="n">
        <v>4</v>
      </c>
      <c r="C107" s="365" t="n">
        <v>279000</v>
      </c>
      <c r="D107" s="365" t="n">
        <v>1</v>
      </c>
      <c r="E107" s="473" t="n">
        <v>1422.9</v>
      </c>
      <c r="F107" s="474" t="n">
        <v>283</v>
      </c>
      <c r="G107" s="475" t="n">
        <v>1</v>
      </c>
      <c r="H107" s="365" t="n">
        <v>1</v>
      </c>
      <c r="I107" s="370" t="n">
        <v>404.124</v>
      </c>
      <c r="J107" s="365" t="n">
        <v>88</v>
      </c>
      <c r="K107" s="365" t="n">
        <v>1</v>
      </c>
      <c r="L107" s="370" t="n">
        <v>125.664</v>
      </c>
      <c r="M107" s="365" t="n">
        <v>357</v>
      </c>
      <c r="N107" s="365" t="n">
        <v>1</v>
      </c>
      <c r="O107" s="370" t="n">
        <v>509.796</v>
      </c>
      <c r="P107" s="365" t="n">
        <v>20</v>
      </c>
      <c r="Q107" s="365" t="n">
        <v>1</v>
      </c>
      <c r="R107" s="370" t="n">
        <v>28.56</v>
      </c>
      <c r="S107" s="365" t="n">
        <v>309</v>
      </c>
      <c r="T107" s="365" t="n">
        <v>1</v>
      </c>
      <c r="U107" s="365" t="n">
        <v>1.175</v>
      </c>
      <c r="V107" s="370" t="n">
        <v>518.4711</v>
      </c>
      <c r="W107" s="365" t="n">
        <v>480</v>
      </c>
      <c r="X107" s="365" t="n">
        <v>1</v>
      </c>
      <c r="Y107" s="365" t="n">
        <v>1.175</v>
      </c>
      <c r="Z107" s="370" t="n">
        <v>805.392</v>
      </c>
      <c r="AA107" s="365" t="n">
        <v>27</v>
      </c>
      <c r="AB107" s="365" t="n">
        <v>1</v>
      </c>
      <c r="AC107" s="365" t="n">
        <v>1.175</v>
      </c>
      <c r="AD107" s="370" t="n">
        <v>45.3033</v>
      </c>
      <c r="AE107" s="365" t="n">
        <v>12</v>
      </c>
      <c r="AF107" s="365" t="n">
        <v>1</v>
      </c>
      <c r="AG107" s="370" t="n">
        <v>17.136</v>
      </c>
      <c r="AH107" s="365" t="n">
        <v>12</v>
      </c>
      <c r="AI107" s="365" t="n">
        <v>1</v>
      </c>
      <c r="AJ107" s="365" t="n">
        <v>1.175</v>
      </c>
      <c r="AK107" s="370" t="n">
        <v>20.1348</v>
      </c>
      <c r="AL107" s="365" t="n">
        <v>5</v>
      </c>
      <c r="AM107" s="365" t="n">
        <v>1</v>
      </c>
      <c r="AN107" s="370" t="n">
        <v>7.14</v>
      </c>
      <c r="AO107" s="365" t="n">
        <v>16</v>
      </c>
      <c r="AP107" s="365" t="n">
        <v>1</v>
      </c>
      <c r="AQ107" s="370" t="n">
        <v>22.848</v>
      </c>
      <c r="AR107" s="365" t="n">
        <v>12</v>
      </c>
      <c r="AS107" s="365" t="n">
        <v>1</v>
      </c>
      <c r="AT107" s="370" t="n">
        <v>17.136</v>
      </c>
      <c r="AU107" s="365" t="n">
        <v>55</v>
      </c>
      <c r="AV107" s="365" t="n">
        <v>1</v>
      </c>
      <c r="AW107" s="370" t="n">
        <v>78.54</v>
      </c>
      <c r="AX107" s="365" t="n">
        <v>17</v>
      </c>
      <c r="AY107" s="365" t="n">
        <v>1</v>
      </c>
      <c r="AZ107" s="370" t="n">
        <v>24.276</v>
      </c>
      <c r="BA107" s="365" t="n">
        <v>1</v>
      </c>
      <c r="BB107" s="365" t="n">
        <v>1</v>
      </c>
      <c r="BC107" s="370" t="n">
        <v>1.428</v>
      </c>
      <c r="BD107" s="365" t="n">
        <v>1</v>
      </c>
      <c r="BE107" s="365" t="n">
        <v>1</v>
      </c>
      <c r="BF107" s="370" t="n">
        <v>1.428</v>
      </c>
      <c r="BG107" s="365" t="n">
        <v>6</v>
      </c>
      <c r="BH107" s="473" t="n">
        <v>8.568</v>
      </c>
      <c r="BI107" s="445" t="n">
        <v>4059</v>
      </c>
      <c r="BJ107" s="440" t="n">
        <v>1428</v>
      </c>
      <c r="BK107" s="476" t="n">
        <v>1428</v>
      </c>
      <c r="BL107" s="477" t="n">
        <v>1.15345087204498</v>
      </c>
    </row>
    <row r="108" customFormat="false" ht="12.6" hidden="true" customHeight="true" outlineLevel="0" collapsed="false">
      <c r="A108" s="472" t="s">
        <v>294</v>
      </c>
      <c r="B108" s="365" t="n">
        <v>4</v>
      </c>
      <c r="C108" s="365" t="n">
        <v>279000</v>
      </c>
      <c r="D108" s="365" t="n">
        <v>1</v>
      </c>
      <c r="E108" s="473" t="n">
        <v>1422.9</v>
      </c>
      <c r="F108" s="474" t="n">
        <v>283</v>
      </c>
      <c r="G108" s="475" t="n">
        <v>1</v>
      </c>
      <c r="H108" s="365" t="n">
        <v>1</v>
      </c>
      <c r="I108" s="370" t="n">
        <v>687.69</v>
      </c>
      <c r="J108" s="365" t="n">
        <v>88</v>
      </c>
      <c r="K108" s="365" t="n">
        <v>1</v>
      </c>
      <c r="L108" s="370" t="n">
        <v>213.84</v>
      </c>
      <c r="M108" s="365" t="n">
        <v>357</v>
      </c>
      <c r="N108" s="365" t="n">
        <v>1</v>
      </c>
      <c r="O108" s="370" t="n">
        <v>867.51</v>
      </c>
      <c r="P108" s="365" t="n">
        <v>20</v>
      </c>
      <c r="Q108" s="365" t="n">
        <v>1</v>
      </c>
      <c r="R108" s="370" t="n">
        <v>48.6</v>
      </c>
      <c r="S108" s="365" t="n">
        <v>309</v>
      </c>
      <c r="T108" s="365" t="n">
        <v>1</v>
      </c>
      <c r="U108" s="365" t="n">
        <v>1.175</v>
      </c>
      <c r="V108" s="370" t="n">
        <v>882.27225</v>
      </c>
      <c r="W108" s="365" t="n">
        <v>480</v>
      </c>
      <c r="X108" s="365" t="n">
        <v>1</v>
      </c>
      <c r="Y108" s="365" t="n">
        <v>1.175</v>
      </c>
      <c r="Z108" s="370" t="n">
        <v>1370.52</v>
      </c>
      <c r="AA108" s="365" t="n">
        <v>27</v>
      </c>
      <c r="AB108" s="365" t="n">
        <v>1</v>
      </c>
      <c r="AC108" s="365" t="n">
        <v>1.175</v>
      </c>
      <c r="AD108" s="370" t="n">
        <v>77.09175</v>
      </c>
      <c r="AE108" s="365" t="n">
        <v>12</v>
      </c>
      <c r="AF108" s="365" t="n">
        <v>1</v>
      </c>
      <c r="AG108" s="370" t="n">
        <v>29.16</v>
      </c>
      <c r="AH108" s="365" t="n">
        <v>12</v>
      </c>
      <c r="AI108" s="365" t="n">
        <v>1</v>
      </c>
      <c r="AJ108" s="365" t="n">
        <v>1.175</v>
      </c>
      <c r="AK108" s="370" t="n">
        <v>34.263</v>
      </c>
      <c r="AL108" s="365" t="n">
        <v>5</v>
      </c>
      <c r="AM108" s="365" t="n">
        <v>1</v>
      </c>
      <c r="AN108" s="370" t="n">
        <v>12.15</v>
      </c>
      <c r="AO108" s="365" t="n">
        <v>16</v>
      </c>
      <c r="AP108" s="365" t="n">
        <v>1</v>
      </c>
      <c r="AQ108" s="370" t="n">
        <v>38.88</v>
      </c>
      <c r="AR108" s="365" t="n">
        <v>12</v>
      </c>
      <c r="AS108" s="365" t="n">
        <v>1</v>
      </c>
      <c r="AT108" s="370" t="n">
        <v>29.16</v>
      </c>
      <c r="AU108" s="365" t="n">
        <v>55</v>
      </c>
      <c r="AV108" s="365" t="n">
        <v>1</v>
      </c>
      <c r="AW108" s="370" t="n">
        <v>133.65</v>
      </c>
      <c r="AX108" s="365" t="n">
        <v>17</v>
      </c>
      <c r="AY108" s="365" t="n">
        <v>1</v>
      </c>
      <c r="AZ108" s="370" t="n">
        <v>41.31</v>
      </c>
      <c r="BA108" s="365" t="n">
        <v>1</v>
      </c>
      <c r="BB108" s="365" t="n">
        <v>1</v>
      </c>
      <c r="BC108" s="370" t="n">
        <v>2.43</v>
      </c>
      <c r="BD108" s="365" t="n">
        <v>1</v>
      </c>
      <c r="BE108" s="365" t="n">
        <v>1</v>
      </c>
      <c r="BF108" s="370" t="n">
        <v>2.43</v>
      </c>
      <c r="BG108" s="365" t="n">
        <v>6</v>
      </c>
      <c r="BH108" s="473" t="n">
        <v>14.58</v>
      </c>
      <c r="BI108" s="445" t="n">
        <v>5908</v>
      </c>
      <c r="BJ108" s="440" t="n">
        <v>2430</v>
      </c>
      <c r="BK108" s="476" t="n">
        <v>2430</v>
      </c>
      <c r="BL108" s="477" t="n">
        <v>0.986603088996517</v>
      </c>
    </row>
    <row r="109" customFormat="false" ht="12.6" hidden="true" customHeight="true" outlineLevel="0" collapsed="false">
      <c r="A109" s="472" t="s">
        <v>295</v>
      </c>
      <c r="B109" s="365" t="n">
        <v>4</v>
      </c>
      <c r="C109" s="365" t="n">
        <v>279000</v>
      </c>
      <c r="D109" s="365" t="n">
        <v>1</v>
      </c>
      <c r="E109" s="473" t="n">
        <v>1422.9</v>
      </c>
      <c r="F109" s="474" t="n">
        <v>283</v>
      </c>
      <c r="G109" s="475" t="n">
        <v>1</v>
      </c>
      <c r="H109" s="365" t="n">
        <v>1</v>
      </c>
      <c r="I109" s="370" t="n">
        <v>361.674</v>
      </c>
      <c r="J109" s="365" t="n">
        <v>88</v>
      </c>
      <c r="K109" s="365" t="n">
        <v>1</v>
      </c>
      <c r="L109" s="370" t="n">
        <v>112.464</v>
      </c>
      <c r="M109" s="365" t="n">
        <v>357</v>
      </c>
      <c r="N109" s="365" t="n">
        <v>1</v>
      </c>
      <c r="O109" s="370" t="n">
        <v>456.246</v>
      </c>
      <c r="P109" s="365" t="n">
        <v>20</v>
      </c>
      <c r="Q109" s="365" t="n">
        <v>1</v>
      </c>
      <c r="R109" s="370" t="n">
        <v>25.56</v>
      </c>
      <c r="S109" s="365" t="n">
        <v>309</v>
      </c>
      <c r="T109" s="365" t="n">
        <v>1</v>
      </c>
      <c r="U109" s="365" t="n">
        <v>1.175</v>
      </c>
      <c r="V109" s="370" t="n">
        <v>464.00985</v>
      </c>
      <c r="W109" s="365" t="n">
        <v>480</v>
      </c>
      <c r="X109" s="365" t="n">
        <v>1</v>
      </c>
      <c r="Y109" s="365" t="n">
        <v>1.175</v>
      </c>
      <c r="Z109" s="370" t="n">
        <v>720.792</v>
      </c>
      <c r="AA109" s="365" t="n">
        <v>27</v>
      </c>
      <c r="AB109" s="365" t="n">
        <v>1</v>
      </c>
      <c r="AC109" s="365" t="n">
        <v>1.175</v>
      </c>
      <c r="AD109" s="370" t="n">
        <v>40.54455</v>
      </c>
      <c r="AE109" s="365" t="n">
        <v>12</v>
      </c>
      <c r="AF109" s="365" t="n">
        <v>1</v>
      </c>
      <c r="AG109" s="370" t="n">
        <v>15.336</v>
      </c>
      <c r="AH109" s="365" t="n">
        <v>12</v>
      </c>
      <c r="AI109" s="365" t="n">
        <v>1</v>
      </c>
      <c r="AJ109" s="365" t="n">
        <v>1.175</v>
      </c>
      <c r="AK109" s="370" t="n">
        <v>18.0198</v>
      </c>
      <c r="AL109" s="365" t="n">
        <v>5</v>
      </c>
      <c r="AM109" s="365" t="n">
        <v>1</v>
      </c>
      <c r="AN109" s="370" t="n">
        <v>6.39</v>
      </c>
      <c r="AO109" s="365" t="n">
        <v>16</v>
      </c>
      <c r="AP109" s="365" t="n">
        <v>1</v>
      </c>
      <c r="AQ109" s="370" t="n">
        <v>20.448</v>
      </c>
      <c r="AR109" s="365" t="n">
        <v>12</v>
      </c>
      <c r="AS109" s="365" t="n">
        <v>1</v>
      </c>
      <c r="AT109" s="370" t="n">
        <v>15.336</v>
      </c>
      <c r="AU109" s="365" t="n">
        <v>55</v>
      </c>
      <c r="AV109" s="365" t="n">
        <v>1</v>
      </c>
      <c r="AW109" s="370" t="n">
        <v>70.29</v>
      </c>
      <c r="AX109" s="365" t="n">
        <v>17</v>
      </c>
      <c r="AY109" s="365" t="n">
        <v>1</v>
      </c>
      <c r="AZ109" s="370" t="n">
        <v>21.726</v>
      </c>
      <c r="BA109" s="365" t="n">
        <v>1</v>
      </c>
      <c r="BB109" s="365" t="n">
        <v>1</v>
      </c>
      <c r="BC109" s="370" t="n">
        <v>1.278</v>
      </c>
      <c r="BD109" s="365" t="n">
        <v>1</v>
      </c>
      <c r="BE109" s="365" t="n">
        <v>1</v>
      </c>
      <c r="BF109" s="370" t="n">
        <v>1.278</v>
      </c>
      <c r="BG109" s="365" t="n">
        <v>6</v>
      </c>
      <c r="BH109" s="473" t="n">
        <v>7.668</v>
      </c>
      <c r="BI109" s="445" t="n">
        <v>3782</v>
      </c>
      <c r="BJ109" s="440" t="n">
        <v>1278</v>
      </c>
      <c r="BK109" s="476" t="n">
        <v>1278</v>
      </c>
      <c r="BL109" s="477" t="n">
        <v>1.20087811024667</v>
      </c>
    </row>
    <row r="110" customFormat="false" ht="12.6" hidden="true" customHeight="true" outlineLevel="0" collapsed="false">
      <c r="A110" s="472" t="s">
        <v>296</v>
      </c>
      <c r="B110" s="365" t="n">
        <v>3</v>
      </c>
      <c r="C110" s="365" t="n">
        <v>279000</v>
      </c>
      <c r="D110" s="365" t="n">
        <v>1</v>
      </c>
      <c r="E110" s="473" t="n">
        <v>1143.9</v>
      </c>
      <c r="F110" s="474" t="n">
        <v>283</v>
      </c>
      <c r="G110" s="475" t="n">
        <v>1</v>
      </c>
      <c r="H110" s="365" t="n">
        <v>1</v>
      </c>
      <c r="I110" s="370" t="n">
        <v>182.818</v>
      </c>
      <c r="J110" s="365" t="n">
        <v>88</v>
      </c>
      <c r="K110" s="365" t="n">
        <v>1</v>
      </c>
      <c r="L110" s="370" t="n">
        <v>56.848</v>
      </c>
      <c r="M110" s="365" t="n">
        <v>357</v>
      </c>
      <c r="N110" s="365" t="n">
        <v>1</v>
      </c>
      <c r="O110" s="370" t="n">
        <v>230.622</v>
      </c>
      <c r="P110" s="365" t="n">
        <v>20</v>
      </c>
      <c r="Q110" s="365" t="n">
        <v>1</v>
      </c>
      <c r="R110" s="370" t="n">
        <v>12.92</v>
      </c>
      <c r="S110" s="365" t="n">
        <v>309</v>
      </c>
      <c r="T110" s="365" t="n">
        <v>1</v>
      </c>
      <c r="U110" s="365" t="n">
        <v>1.175</v>
      </c>
      <c r="V110" s="370" t="n">
        <v>234.54645</v>
      </c>
      <c r="W110" s="365" t="n">
        <v>480</v>
      </c>
      <c r="X110" s="365" t="n">
        <v>1</v>
      </c>
      <c r="Y110" s="365" t="n">
        <v>1.175</v>
      </c>
      <c r="Z110" s="370" t="n">
        <v>364.344</v>
      </c>
      <c r="AA110" s="365" t="n">
        <v>27</v>
      </c>
      <c r="AB110" s="365" t="n">
        <v>1</v>
      </c>
      <c r="AC110" s="365" t="n">
        <v>1.175</v>
      </c>
      <c r="AD110" s="370" t="n">
        <v>20.49435</v>
      </c>
      <c r="AE110" s="365" t="n">
        <v>12</v>
      </c>
      <c r="AF110" s="365" t="n">
        <v>1</v>
      </c>
      <c r="AG110" s="370" t="n">
        <v>7.752</v>
      </c>
      <c r="AH110" s="365" t="n">
        <v>12</v>
      </c>
      <c r="AI110" s="365" t="n">
        <v>1</v>
      </c>
      <c r="AJ110" s="365" t="n">
        <v>1.175</v>
      </c>
      <c r="AK110" s="370" t="n">
        <v>9.1086</v>
      </c>
      <c r="AL110" s="365" t="n">
        <v>5</v>
      </c>
      <c r="AM110" s="365" t="n">
        <v>1</v>
      </c>
      <c r="AN110" s="370" t="n">
        <v>3.23</v>
      </c>
      <c r="AO110" s="365" t="n">
        <v>16</v>
      </c>
      <c r="AP110" s="365" t="n">
        <v>1</v>
      </c>
      <c r="AQ110" s="370" t="n">
        <v>10.336</v>
      </c>
      <c r="AR110" s="365" t="n">
        <v>12</v>
      </c>
      <c r="AS110" s="365" t="n">
        <v>1</v>
      </c>
      <c r="AT110" s="370" t="n">
        <v>7.752</v>
      </c>
      <c r="AU110" s="365" t="n">
        <v>55</v>
      </c>
      <c r="AV110" s="365" t="n">
        <v>1</v>
      </c>
      <c r="AW110" s="370" t="n">
        <v>35.53</v>
      </c>
      <c r="AX110" s="365" t="n">
        <v>17</v>
      </c>
      <c r="AY110" s="365" t="n">
        <v>1</v>
      </c>
      <c r="AZ110" s="370" t="n">
        <v>10.982</v>
      </c>
      <c r="BA110" s="365" t="n">
        <v>1</v>
      </c>
      <c r="BB110" s="365" t="n">
        <v>1</v>
      </c>
      <c r="BC110" s="370" t="n">
        <v>0.646</v>
      </c>
      <c r="BD110" s="365" t="n">
        <v>1</v>
      </c>
      <c r="BE110" s="365" t="n">
        <v>1</v>
      </c>
      <c r="BF110" s="370" t="n">
        <v>0.646</v>
      </c>
      <c r="BG110" s="365" t="n">
        <v>6</v>
      </c>
      <c r="BH110" s="473" t="n">
        <v>3.876</v>
      </c>
      <c r="BI110" s="445" t="n">
        <v>2336</v>
      </c>
      <c r="BJ110" s="440" t="n">
        <v>646</v>
      </c>
      <c r="BK110" s="476" t="n">
        <v>646</v>
      </c>
      <c r="BL110" s="477" t="n">
        <v>1.46740021470257</v>
      </c>
    </row>
    <row r="111" customFormat="false" ht="12.6" hidden="true" customHeight="true" outlineLevel="0" collapsed="false">
      <c r="A111" s="472" t="s">
        <v>297</v>
      </c>
      <c r="B111" s="365" t="n">
        <v>4</v>
      </c>
      <c r="C111" s="365" t="n">
        <v>279000</v>
      </c>
      <c r="D111" s="365" t="n">
        <v>1</v>
      </c>
      <c r="E111" s="473" t="n">
        <v>1422.9</v>
      </c>
      <c r="F111" s="474" t="n">
        <v>283</v>
      </c>
      <c r="G111" s="475" t="n">
        <v>1</v>
      </c>
      <c r="H111" s="365" t="n">
        <v>1</v>
      </c>
      <c r="I111" s="370" t="n">
        <v>545.341</v>
      </c>
      <c r="J111" s="365" t="n">
        <v>88</v>
      </c>
      <c r="K111" s="365" t="n">
        <v>1</v>
      </c>
      <c r="L111" s="370" t="n">
        <v>169.576</v>
      </c>
      <c r="M111" s="365" t="n">
        <v>357</v>
      </c>
      <c r="N111" s="365" t="n">
        <v>1</v>
      </c>
      <c r="O111" s="370" t="n">
        <v>687.939</v>
      </c>
      <c r="P111" s="365" t="n">
        <v>20</v>
      </c>
      <c r="Q111" s="365" t="n">
        <v>1</v>
      </c>
      <c r="R111" s="370" t="n">
        <v>38.54</v>
      </c>
      <c r="S111" s="365" t="n">
        <v>309</v>
      </c>
      <c r="T111" s="365" t="n">
        <v>1</v>
      </c>
      <c r="U111" s="365" t="n">
        <v>1.175</v>
      </c>
      <c r="V111" s="370" t="n">
        <v>699.645525</v>
      </c>
      <c r="W111" s="365" t="n">
        <v>480</v>
      </c>
      <c r="X111" s="365" t="n">
        <v>1</v>
      </c>
      <c r="Y111" s="365" t="n">
        <v>1.175</v>
      </c>
      <c r="Z111" s="370" t="n">
        <v>1086.828</v>
      </c>
      <c r="AA111" s="365" t="n">
        <v>27</v>
      </c>
      <c r="AB111" s="365" t="n">
        <v>1</v>
      </c>
      <c r="AC111" s="365" t="n">
        <v>1.175</v>
      </c>
      <c r="AD111" s="370" t="n">
        <v>61.134075</v>
      </c>
      <c r="AE111" s="365" t="n">
        <v>12</v>
      </c>
      <c r="AF111" s="365" t="n">
        <v>1</v>
      </c>
      <c r="AG111" s="370" t="n">
        <v>23.124</v>
      </c>
      <c r="AH111" s="365" t="n">
        <v>12</v>
      </c>
      <c r="AI111" s="365" t="n">
        <v>1</v>
      </c>
      <c r="AJ111" s="365" t="n">
        <v>1.175</v>
      </c>
      <c r="AK111" s="370" t="n">
        <v>27.1707</v>
      </c>
      <c r="AL111" s="365" t="n">
        <v>5</v>
      </c>
      <c r="AM111" s="365" t="n">
        <v>1</v>
      </c>
      <c r="AN111" s="370" t="n">
        <v>9.635</v>
      </c>
      <c r="AO111" s="365" t="n">
        <v>16</v>
      </c>
      <c r="AP111" s="365" t="n">
        <v>1</v>
      </c>
      <c r="AQ111" s="370" t="n">
        <v>30.832</v>
      </c>
      <c r="AR111" s="365" t="n">
        <v>12</v>
      </c>
      <c r="AS111" s="365" t="n">
        <v>1</v>
      </c>
      <c r="AT111" s="370" t="n">
        <v>23.124</v>
      </c>
      <c r="AU111" s="365" t="n">
        <v>55</v>
      </c>
      <c r="AV111" s="365" t="n">
        <v>1</v>
      </c>
      <c r="AW111" s="370" t="n">
        <v>105.985</v>
      </c>
      <c r="AX111" s="365" t="n">
        <v>17</v>
      </c>
      <c r="AY111" s="365" t="n">
        <v>1</v>
      </c>
      <c r="AZ111" s="370" t="n">
        <v>32.759</v>
      </c>
      <c r="BA111" s="365" t="n">
        <v>1</v>
      </c>
      <c r="BB111" s="365" t="n">
        <v>1</v>
      </c>
      <c r="BC111" s="370" t="n">
        <v>1.927</v>
      </c>
      <c r="BD111" s="365" t="n">
        <v>1</v>
      </c>
      <c r="BE111" s="365" t="n">
        <v>1</v>
      </c>
      <c r="BF111" s="370" t="n">
        <v>1.927</v>
      </c>
      <c r="BG111" s="365" t="n">
        <v>6</v>
      </c>
      <c r="BH111" s="473" t="n">
        <v>11.562</v>
      </c>
      <c r="BI111" s="445" t="n">
        <v>4980</v>
      </c>
      <c r="BJ111" s="440" t="n">
        <v>1927</v>
      </c>
      <c r="BK111" s="476" t="n">
        <v>1927</v>
      </c>
      <c r="BL111" s="477" t="n">
        <v>1.0487111510891</v>
      </c>
    </row>
    <row r="112" customFormat="false" ht="12.6" hidden="true" customHeight="true" outlineLevel="0" collapsed="false">
      <c r="A112" s="472" t="s">
        <v>298</v>
      </c>
      <c r="B112" s="365" t="n">
        <v>4</v>
      </c>
      <c r="C112" s="365" t="n">
        <v>279000</v>
      </c>
      <c r="D112" s="365" t="n">
        <v>1</v>
      </c>
      <c r="E112" s="473" t="n">
        <v>1422.9</v>
      </c>
      <c r="F112" s="474" t="n">
        <v>283</v>
      </c>
      <c r="G112" s="475" t="n">
        <v>1</v>
      </c>
      <c r="H112" s="365" t="n">
        <v>1</v>
      </c>
      <c r="I112" s="370" t="n">
        <v>300.263</v>
      </c>
      <c r="J112" s="365" t="n">
        <v>88</v>
      </c>
      <c r="K112" s="365" t="n">
        <v>1</v>
      </c>
      <c r="L112" s="370" t="n">
        <v>93.368</v>
      </c>
      <c r="M112" s="365" t="n">
        <v>357</v>
      </c>
      <c r="N112" s="365" t="n">
        <v>1</v>
      </c>
      <c r="O112" s="370" t="n">
        <v>378.777</v>
      </c>
      <c r="P112" s="365" t="n">
        <v>20</v>
      </c>
      <c r="Q112" s="365" t="n">
        <v>1</v>
      </c>
      <c r="R112" s="370" t="n">
        <v>21.22</v>
      </c>
      <c r="S112" s="365" t="n">
        <v>309</v>
      </c>
      <c r="T112" s="365" t="n">
        <v>1</v>
      </c>
      <c r="U112" s="365" t="n">
        <v>1.175</v>
      </c>
      <c r="V112" s="370" t="n">
        <v>385.222575</v>
      </c>
      <c r="W112" s="365" t="n">
        <v>480</v>
      </c>
      <c r="X112" s="365" t="n">
        <v>1</v>
      </c>
      <c r="Y112" s="365" t="n">
        <v>1.175</v>
      </c>
      <c r="Z112" s="370" t="n">
        <v>598.404</v>
      </c>
      <c r="AA112" s="365" t="n">
        <v>27</v>
      </c>
      <c r="AB112" s="365" t="n">
        <v>1</v>
      </c>
      <c r="AC112" s="365" t="n">
        <v>1.175</v>
      </c>
      <c r="AD112" s="370" t="n">
        <v>33.660225</v>
      </c>
      <c r="AE112" s="365" t="n">
        <v>12</v>
      </c>
      <c r="AF112" s="365" t="n">
        <v>1</v>
      </c>
      <c r="AG112" s="370" t="n">
        <v>12.732</v>
      </c>
      <c r="AH112" s="365" t="n">
        <v>12</v>
      </c>
      <c r="AI112" s="365" t="n">
        <v>1</v>
      </c>
      <c r="AJ112" s="365" t="n">
        <v>1.175</v>
      </c>
      <c r="AK112" s="370" t="n">
        <v>14.9601</v>
      </c>
      <c r="AL112" s="365" t="n">
        <v>5</v>
      </c>
      <c r="AM112" s="365" t="n">
        <v>1</v>
      </c>
      <c r="AN112" s="370" t="n">
        <v>5.305</v>
      </c>
      <c r="AO112" s="365" t="n">
        <v>16</v>
      </c>
      <c r="AP112" s="365" t="n">
        <v>1</v>
      </c>
      <c r="AQ112" s="370" t="n">
        <v>16.976</v>
      </c>
      <c r="AR112" s="365" t="n">
        <v>12</v>
      </c>
      <c r="AS112" s="365" t="n">
        <v>1</v>
      </c>
      <c r="AT112" s="370" t="n">
        <v>12.732</v>
      </c>
      <c r="AU112" s="365" t="n">
        <v>55</v>
      </c>
      <c r="AV112" s="365" t="n">
        <v>1</v>
      </c>
      <c r="AW112" s="370" t="n">
        <v>58.355</v>
      </c>
      <c r="AX112" s="365" t="n">
        <v>17</v>
      </c>
      <c r="AY112" s="365" t="n">
        <v>1</v>
      </c>
      <c r="AZ112" s="370" t="n">
        <v>18.037</v>
      </c>
      <c r="BA112" s="365" t="n">
        <v>1</v>
      </c>
      <c r="BB112" s="365" t="n">
        <v>1</v>
      </c>
      <c r="BC112" s="370" t="n">
        <v>1.061</v>
      </c>
      <c r="BD112" s="365" t="n">
        <v>1</v>
      </c>
      <c r="BE112" s="365" t="n">
        <v>1</v>
      </c>
      <c r="BF112" s="370" t="n">
        <v>1.061</v>
      </c>
      <c r="BG112" s="365" t="n">
        <v>6</v>
      </c>
      <c r="BH112" s="473" t="n">
        <v>6.366</v>
      </c>
      <c r="BI112" s="445" t="n">
        <v>3381</v>
      </c>
      <c r="BJ112" s="440" t="n">
        <v>1061</v>
      </c>
      <c r="BK112" s="476" t="n">
        <v>1061</v>
      </c>
      <c r="BL112" s="477" t="n">
        <v>1.29311766544609</v>
      </c>
    </row>
    <row r="113" customFormat="false" ht="12.6" hidden="true" customHeight="true" outlineLevel="0" collapsed="false">
      <c r="A113" s="472" t="s">
        <v>299</v>
      </c>
      <c r="B113" s="365" t="n">
        <v>4</v>
      </c>
      <c r="C113" s="365" t="n">
        <v>279000</v>
      </c>
      <c r="D113" s="365" t="n">
        <v>1</v>
      </c>
      <c r="E113" s="473" t="n">
        <v>1422.9</v>
      </c>
      <c r="F113" s="474" t="n">
        <v>283</v>
      </c>
      <c r="G113" s="475" t="n">
        <v>1</v>
      </c>
      <c r="H113" s="365" t="n">
        <v>1</v>
      </c>
      <c r="I113" s="370" t="n">
        <v>338.185</v>
      </c>
      <c r="J113" s="365" t="n">
        <v>88</v>
      </c>
      <c r="K113" s="365" t="n">
        <v>1</v>
      </c>
      <c r="L113" s="370" t="n">
        <v>105.16</v>
      </c>
      <c r="M113" s="365" t="n">
        <v>357</v>
      </c>
      <c r="N113" s="365" t="n">
        <v>1</v>
      </c>
      <c r="O113" s="370" t="n">
        <v>426.615</v>
      </c>
      <c r="P113" s="365" t="n">
        <v>20</v>
      </c>
      <c r="Q113" s="365" t="n">
        <v>1</v>
      </c>
      <c r="R113" s="370" t="n">
        <v>23.9</v>
      </c>
      <c r="S113" s="365" t="n">
        <v>309</v>
      </c>
      <c r="T113" s="365" t="n">
        <v>1</v>
      </c>
      <c r="U113" s="365" t="n">
        <v>1.175</v>
      </c>
      <c r="V113" s="370" t="n">
        <v>433.874625</v>
      </c>
      <c r="W113" s="365" t="n">
        <v>480</v>
      </c>
      <c r="X113" s="365" t="n">
        <v>1</v>
      </c>
      <c r="Y113" s="365" t="n">
        <v>1.175</v>
      </c>
      <c r="Z113" s="370" t="n">
        <v>673.98</v>
      </c>
      <c r="AA113" s="365" t="n">
        <v>27</v>
      </c>
      <c r="AB113" s="365" t="n">
        <v>1</v>
      </c>
      <c r="AC113" s="365" t="n">
        <v>1.175</v>
      </c>
      <c r="AD113" s="370" t="n">
        <v>37.911375</v>
      </c>
      <c r="AE113" s="365" t="n">
        <v>12</v>
      </c>
      <c r="AF113" s="365" t="n">
        <v>1</v>
      </c>
      <c r="AG113" s="370" t="n">
        <v>14.34</v>
      </c>
      <c r="AH113" s="365" t="n">
        <v>12</v>
      </c>
      <c r="AI113" s="365" t="n">
        <v>1</v>
      </c>
      <c r="AJ113" s="365" t="n">
        <v>1.175</v>
      </c>
      <c r="AK113" s="370" t="n">
        <v>16.8495</v>
      </c>
      <c r="AL113" s="365" t="n">
        <v>5</v>
      </c>
      <c r="AM113" s="365" t="n">
        <v>1</v>
      </c>
      <c r="AN113" s="370" t="n">
        <v>5.975</v>
      </c>
      <c r="AO113" s="365" t="n">
        <v>16</v>
      </c>
      <c r="AP113" s="365" t="n">
        <v>1</v>
      </c>
      <c r="AQ113" s="370" t="n">
        <v>19.12</v>
      </c>
      <c r="AR113" s="365" t="n">
        <v>12</v>
      </c>
      <c r="AS113" s="365" t="n">
        <v>1</v>
      </c>
      <c r="AT113" s="370" t="n">
        <v>14.34</v>
      </c>
      <c r="AU113" s="365" t="n">
        <v>55</v>
      </c>
      <c r="AV113" s="365" t="n">
        <v>1</v>
      </c>
      <c r="AW113" s="370" t="n">
        <v>65.725</v>
      </c>
      <c r="AX113" s="365" t="n">
        <v>17</v>
      </c>
      <c r="AY113" s="365" t="n">
        <v>1</v>
      </c>
      <c r="AZ113" s="370" t="n">
        <v>20.315</v>
      </c>
      <c r="BA113" s="365" t="n">
        <v>1</v>
      </c>
      <c r="BB113" s="365" t="n">
        <v>1</v>
      </c>
      <c r="BC113" s="370" t="n">
        <v>1.195</v>
      </c>
      <c r="BD113" s="365" t="n">
        <v>1</v>
      </c>
      <c r="BE113" s="365" t="n">
        <v>1</v>
      </c>
      <c r="BF113" s="370" t="n">
        <v>1.195</v>
      </c>
      <c r="BG113" s="365" t="n">
        <v>6</v>
      </c>
      <c r="BH113" s="473" t="n">
        <v>7.17</v>
      </c>
      <c r="BI113" s="445" t="n">
        <v>3629</v>
      </c>
      <c r="BJ113" s="440" t="n">
        <v>1195</v>
      </c>
      <c r="BK113" s="476" t="n">
        <v>1195</v>
      </c>
      <c r="BL113" s="477" t="n">
        <v>1.23233085019435</v>
      </c>
    </row>
    <row r="114" customFormat="false" ht="12.6" hidden="true" customHeight="true" outlineLevel="0" collapsed="false">
      <c r="A114" s="478" t="s">
        <v>300</v>
      </c>
      <c r="B114" s="381" t="n">
        <v>3</v>
      </c>
      <c r="C114" s="381" t="n">
        <v>279000</v>
      </c>
      <c r="D114" s="365" t="n">
        <v>1</v>
      </c>
      <c r="E114" s="473" t="n">
        <v>1143.9</v>
      </c>
      <c r="F114" s="474" t="n">
        <v>283</v>
      </c>
      <c r="G114" s="475" t="n">
        <v>1</v>
      </c>
      <c r="H114" s="365" t="n">
        <v>1</v>
      </c>
      <c r="I114" s="370" t="n">
        <v>228.664</v>
      </c>
      <c r="J114" s="381" t="n">
        <v>88</v>
      </c>
      <c r="K114" s="365" t="n">
        <v>1</v>
      </c>
      <c r="L114" s="370" t="n">
        <v>71.104</v>
      </c>
      <c r="M114" s="381" t="n">
        <v>357</v>
      </c>
      <c r="N114" s="365" t="n">
        <v>1</v>
      </c>
      <c r="O114" s="370" t="n">
        <v>288.456</v>
      </c>
      <c r="P114" s="381" t="n">
        <v>20</v>
      </c>
      <c r="Q114" s="365" t="n">
        <v>1</v>
      </c>
      <c r="R114" s="370" t="n">
        <v>16.16</v>
      </c>
      <c r="S114" s="381" t="n">
        <v>309</v>
      </c>
      <c r="T114" s="365" t="n">
        <v>1</v>
      </c>
      <c r="U114" s="365" t="n">
        <v>1.175</v>
      </c>
      <c r="V114" s="370" t="n">
        <v>293.3646</v>
      </c>
      <c r="W114" s="381" t="n">
        <v>480</v>
      </c>
      <c r="X114" s="365" t="n">
        <v>1</v>
      </c>
      <c r="Y114" s="381" t="n">
        <v>1.175</v>
      </c>
      <c r="Z114" s="370" t="n">
        <v>455.712</v>
      </c>
      <c r="AA114" s="381" t="n">
        <v>27</v>
      </c>
      <c r="AB114" s="365" t="n">
        <v>1</v>
      </c>
      <c r="AC114" s="381" t="n">
        <v>1.175</v>
      </c>
      <c r="AD114" s="370" t="n">
        <v>25.6338</v>
      </c>
      <c r="AE114" s="381" t="n">
        <v>12</v>
      </c>
      <c r="AF114" s="365" t="n">
        <v>1</v>
      </c>
      <c r="AG114" s="370" t="n">
        <v>9.696</v>
      </c>
      <c r="AH114" s="381" t="n">
        <v>12</v>
      </c>
      <c r="AI114" s="365" t="n">
        <v>1</v>
      </c>
      <c r="AJ114" s="381" t="n">
        <v>1.175</v>
      </c>
      <c r="AK114" s="370" t="n">
        <v>11.3928</v>
      </c>
      <c r="AL114" s="381" t="n">
        <v>5</v>
      </c>
      <c r="AM114" s="365" t="n">
        <v>1</v>
      </c>
      <c r="AN114" s="370" t="n">
        <v>4.04</v>
      </c>
      <c r="AO114" s="381" t="n">
        <v>16</v>
      </c>
      <c r="AP114" s="365" t="n">
        <v>1</v>
      </c>
      <c r="AQ114" s="370" t="n">
        <v>12.928</v>
      </c>
      <c r="AR114" s="381" t="n">
        <v>12</v>
      </c>
      <c r="AS114" s="365" t="n">
        <v>1</v>
      </c>
      <c r="AT114" s="370" t="n">
        <v>9.696</v>
      </c>
      <c r="AU114" s="381" t="n">
        <v>55</v>
      </c>
      <c r="AV114" s="365" t="n">
        <v>1</v>
      </c>
      <c r="AW114" s="370" t="n">
        <v>44.44</v>
      </c>
      <c r="AX114" s="381" t="n">
        <v>17</v>
      </c>
      <c r="AY114" s="365" t="n">
        <v>1</v>
      </c>
      <c r="AZ114" s="370" t="n">
        <v>13.736</v>
      </c>
      <c r="BA114" s="381" t="n">
        <v>1</v>
      </c>
      <c r="BB114" s="365" t="n">
        <v>1</v>
      </c>
      <c r="BC114" s="370" t="n">
        <v>0.808</v>
      </c>
      <c r="BD114" s="381" t="n">
        <v>1</v>
      </c>
      <c r="BE114" s="365" t="n">
        <v>1</v>
      </c>
      <c r="BF114" s="370" t="n">
        <v>0.808</v>
      </c>
      <c r="BG114" s="381" t="n">
        <v>6</v>
      </c>
      <c r="BH114" s="473" t="n">
        <v>4.848</v>
      </c>
      <c r="BI114" s="445" t="n">
        <v>2635</v>
      </c>
      <c r="BJ114" s="440" t="n">
        <v>808</v>
      </c>
      <c r="BK114" s="476" t="n">
        <v>808</v>
      </c>
      <c r="BL114" s="479" t="n">
        <v>1.323358516435</v>
      </c>
    </row>
    <row r="115" customFormat="false" ht="12.6" hidden="true" customHeight="true" outlineLevel="0" collapsed="false">
      <c r="A115" s="480" t="s">
        <v>134</v>
      </c>
      <c r="B115" s="388" t="n">
        <v>52</v>
      </c>
      <c r="C115" s="388" t="n">
        <v>279000</v>
      </c>
      <c r="D115" s="388" t="n">
        <v>1</v>
      </c>
      <c r="E115" s="481" t="n">
        <v>18497.7</v>
      </c>
      <c r="F115" s="482" t="n">
        <v>283</v>
      </c>
      <c r="G115" s="483"/>
      <c r="H115" s="388"/>
      <c r="I115" s="392" t="n">
        <v>6543.243</v>
      </c>
      <c r="J115" s="388" t="n">
        <v>88</v>
      </c>
      <c r="K115" s="388"/>
      <c r="L115" s="392" t="n">
        <v>2034.648</v>
      </c>
      <c r="M115" s="388" t="n">
        <v>357</v>
      </c>
      <c r="N115" s="388"/>
      <c r="O115" s="392" t="n">
        <v>8254.197</v>
      </c>
      <c r="P115" s="388" t="n">
        <v>20</v>
      </c>
      <c r="Q115" s="388"/>
      <c r="R115" s="392" t="n">
        <v>462.42</v>
      </c>
      <c r="S115" s="388" t="n">
        <v>309</v>
      </c>
      <c r="T115" s="388"/>
      <c r="U115" s="388" t="n">
        <v>1.175</v>
      </c>
      <c r="V115" s="392" t="n">
        <v>8394.657075</v>
      </c>
      <c r="W115" s="388" t="n">
        <v>480</v>
      </c>
      <c r="X115" s="388"/>
      <c r="Y115" s="388" t="n">
        <v>1.175</v>
      </c>
      <c r="Z115" s="392" t="n">
        <v>13040.244</v>
      </c>
      <c r="AA115" s="388" t="n">
        <v>27</v>
      </c>
      <c r="AB115" s="388"/>
      <c r="AC115" s="388" t="n">
        <v>1.175</v>
      </c>
      <c r="AD115" s="392" t="n">
        <v>733.513725</v>
      </c>
      <c r="AE115" s="388" t="n">
        <v>12</v>
      </c>
      <c r="AF115" s="388"/>
      <c r="AG115" s="392" t="n">
        <v>277.452</v>
      </c>
      <c r="AH115" s="388" t="n">
        <v>12</v>
      </c>
      <c r="AI115" s="388"/>
      <c r="AJ115" s="388" t="n">
        <v>1.175</v>
      </c>
      <c r="AK115" s="392" t="n">
        <v>326.0061</v>
      </c>
      <c r="AL115" s="388" t="n">
        <v>5</v>
      </c>
      <c r="AM115" s="388"/>
      <c r="AN115" s="392" t="n">
        <v>115.605</v>
      </c>
      <c r="AO115" s="388" t="n">
        <v>16</v>
      </c>
      <c r="AP115" s="388"/>
      <c r="AQ115" s="392" t="n">
        <v>369.936</v>
      </c>
      <c r="AR115" s="388" t="n">
        <v>12</v>
      </c>
      <c r="AS115" s="388"/>
      <c r="AT115" s="392" t="n">
        <v>277.452</v>
      </c>
      <c r="AU115" s="388" t="n">
        <v>55</v>
      </c>
      <c r="AV115" s="388"/>
      <c r="AW115" s="392" t="n">
        <v>1271.655</v>
      </c>
      <c r="AX115" s="388" t="n">
        <v>17</v>
      </c>
      <c r="AY115" s="388"/>
      <c r="AZ115" s="392" t="n">
        <v>393.057</v>
      </c>
      <c r="BA115" s="388" t="n">
        <v>1</v>
      </c>
      <c r="BB115" s="388"/>
      <c r="BC115" s="392" t="n">
        <v>23.121</v>
      </c>
      <c r="BD115" s="388" t="n">
        <v>1</v>
      </c>
      <c r="BE115" s="388"/>
      <c r="BF115" s="392" t="n">
        <v>23.121</v>
      </c>
      <c r="BG115" s="388" t="n">
        <v>6</v>
      </c>
      <c r="BH115" s="481" t="n">
        <v>138.726</v>
      </c>
      <c r="BI115" s="484" t="n">
        <v>61229</v>
      </c>
      <c r="BJ115" s="484" t="n">
        <v>23121</v>
      </c>
      <c r="BK115" s="484" t="n">
        <v>23121</v>
      </c>
      <c r="BL115" s="485"/>
    </row>
    <row r="116" s="154" customFormat="true" ht="15" hidden="true" customHeight="true" outlineLevel="0" collapsed="false">
      <c r="A116" s="468" t="s">
        <v>301</v>
      </c>
      <c r="B116" s="400"/>
      <c r="C116" s="400"/>
      <c r="D116" s="400"/>
      <c r="E116" s="427"/>
      <c r="F116" s="403"/>
      <c r="G116" s="469"/>
      <c r="H116" s="400"/>
      <c r="I116" s="404"/>
      <c r="J116" s="400"/>
      <c r="K116" s="400"/>
      <c r="L116" s="404"/>
      <c r="M116" s="400"/>
      <c r="N116" s="400"/>
      <c r="O116" s="404"/>
      <c r="P116" s="400"/>
      <c r="Q116" s="400"/>
      <c r="R116" s="404"/>
      <c r="S116" s="400"/>
      <c r="T116" s="400"/>
      <c r="U116" s="400"/>
      <c r="V116" s="404"/>
      <c r="W116" s="400"/>
      <c r="X116" s="400"/>
      <c r="Y116" s="400"/>
      <c r="Z116" s="404"/>
      <c r="AA116" s="400"/>
      <c r="AB116" s="400"/>
      <c r="AC116" s="400"/>
      <c r="AD116" s="404"/>
      <c r="AE116" s="400"/>
      <c r="AF116" s="400"/>
      <c r="AG116" s="404"/>
      <c r="AH116" s="400"/>
      <c r="AI116" s="400"/>
      <c r="AJ116" s="400"/>
      <c r="AK116" s="404"/>
      <c r="AL116" s="400"/>
      <c r="AM116" s="400"/>
      <c r="AN116" s="404"/>
      <c r="AO116" s="400"/>
      <c r="AP116" s="400"/>
      <c r="AQ116" s="404"/>
      <c r="AR116" s="400"/>
      <c r="AS116" s="400"/>
      <c r="AT116" s="404"/>
      <c r="AU116" s="400"/>
      <c r="AV116" s="400"/>
      <c r="AW116" s="404"/>
      <c r="AX116" s="400"/>
      <c r="AY116" s="400"/>
      <c r="AZ116" s="404"/>
      <c r="BA116" s="400"/>
      <c r="BB116" s="400"/>
      <c r="BC116" s="404"/>
      <c r="BD116" s="400"/>
      <c r="BE116" s="400"/>
      <c r="BF116" s="404"/>
      <c r="BG116" s="400"/>
      <c r="BH116" s="427"/>
      <c r="BI116" s="428"/>
      <c r="BJ116" s="486"/>
      <c r="BK116" s="428"/>
      <c r="BL116" s="471"/>
    </row>
    <row r="117" customFormat="false" ht="12.6" hidden="true" customHeight="true" outlineLevel="0" collapsed="false">
      <c r="A117" s="472" t="s">
        <v>302</v>
      </c>
      <c r="B117" s="365" t="n">
        <v>5</v>
      </c>
      <c r="C117" s="365" t="n">
        <v>279000</v>
      </c>
      <c r="D117" s="365" t="n">
        <v>1</v>
      </c>
      <c r="E117" s="473" t="n">
        <v>1701.9</v>
      </c>
      <c r="F117" s="474" t="n">
        <v>283</v>
      </c>
      <c r="G117" s="475" t="n">
        <v>1</v>
      </c>
      <c r="H117" s="365" t="n">
        <v>1.1</v>
      </c>
      <c r="I117" s="370" t="n">
        <v>1329.8736</v>
      </c>
      <c r="J117" s="365" t="n">
        <v>88</v>
      </c>
      <c r="K117" s="365" t="n">
        <v>1</v>
      </c>
      <c r="L117" s="370" t="n">
        <v>375.936</v>
      </c>
      <c r="M117" s="365" t="n">
        <v>357</v>
      </c>
      <c r="N117" s="365" t="n">
        <v>1</v>
      </c>
      <c r="O117" s="370" t="n">
        <v>1525.104</v>
      </c>
      <c r="P117" s="365" t="n">
        <v>20</v>
      </c>
      <c r="Q117" s="365" t="n">
        <v>1</v>
      </c>
      <c r="R117" s="370" t="n">
        <v>85.44</v>
      </c>
      <c r="S117" s="365" t="n">
        <v>309</v>
      </c>
      <c r="T117" s="365" t="n">
        <v>1</v>
      </c>
      <c r="U117" s="365" t="n">
        <v>1.175</v>
      </c>
      <c r="V117" s="370" t="n">
        <v>1325.293275</v>
      </c>
      <c r="W117" s="365" t="n">
        <v>480</v>
      </c>
      <c r="X117" s="365" t="n">
        <v>1</v>
      </c>
      <c r="Y117" s="365" t="n">
        <v>1.175</v>
      </c>
      <c r="Z117" s="370" t="n">
        <v>2058.708</v>
      </c>
      <c r="AA117" s="365" t="n">
        <v>27</v>
      </c>
      <c r="AB117" s="365" t="n">
        <v>1</v>
      </c>
      <c r="AC117" s="365" t="n">
        <v>1.175</v>
      </c>
      <c r="AD117" s="370" t="n">
        <v>115.802325</v>
      </c>
      <c r="AE117" s="365" t="n">
        <v>12</v>
      </c>
      <c r="AF117" s="365" t="n">
        <v>1</v>
      </c>
      <c r="AG117" s="370" t="n">
        <v>51.264</v>
      </c>
      <c r="AH117" s="365" t="n">
        <v>12</v>
      </c>
      <c r="AI117" s="365" t="n">
        <v>1</v>
      </c>
      <c r="AJ117" s="365" t="n">
        <v>1.175</v>
      </c>
      <c r="AK117" s="370" t="n">
        <v>51.4677</v>
      </c>
      <c r="AL117" s="365" t="n">
        <v>5</v>
      </c>
      <c r="AM117" s="365" t="n">
        <v>1</v>
      </c>
      <c r="AN117" s="370" t="n">
        <v>21.36</v>
      </c>
      <c r="AO117" s="365" t="n">
        <v>16</v>
      </c>
      <c r="AP117" s="365" t="n">
        <v>1</v>
      </c>
      <c r="AQ117" s="370" t="n">
        <v>68.352</v>
      </c>
      <c r="AR117" s="365" t="n">
        <v>12</v>
      </c>
      <c r="AS117" s="365" t="n">
        <v>1</v>
      </c>
      <c r="AT117" s="370" t="n">
        <v>51.264</v>
      </c>
      <c r="AU117" s="365" t="n">
        <v>55</v>
      </c>
      <c r="AV117" s="365" t="n">
        <v>1</v>
      </c>
      <c r="AW117" s="370" t="n">
        <v>234.96</v>
      </c>
      <c r="AX117" s="365" t="n">
        <v>17</v>
      </c>
      <c r="AY117" s="365" t="n">
        <v>1</v>
      </c>
      <c r="AZ117" s="370" t="n">
        <v>72.624</v>
      </c>
      <c r="BA117" s="365" t="n">
        <v>1</v>
      </c>
      <c r="BB117" s="365" t="n">
        <v>1</v>
      </c>
      <c r="BC117" s="370" t="n">
        <v>4.272</v>
      </c>
      <c r="BD117" s="365" t="n">
        <v>1</v>
      </c>
      <c r="BE117" s="365" t="n">
        <v>1</v>
      </c>
      <c r="BF117" s="370" t="n">
        <v>4.272</v>
      </c>
      <c r="BG117" s="365" t="n">
        <v>6</v>
      </c>
      <c r="BH117" s="473" t="n">
        <v>25.632</v>
      </c>
      <c r="BI117" s="445" t="n">
        <v>9139</v>
      </c>
      <c r="BJ117" s="440" t="n">
        <v>4272</v>
      </c>
      <c r="BK117" s="476" t="n">
        <v>97</v>
      </c>
      <c r="BL117" s="477" t="n">
        <v>0.868111863243746</v>
      </c>
    </row>
    <row r="118" customFormat="false" ht="12.6" hidden="true" customHeight="true" outlineLevel="0" collapsed="false">
      <c r="A118" s="472" t="s">
        <v>303</v>
      </c>
      <c r="B118" s="365" t="n">
        <v>5</v>
      </c>
      <c r="C118" s="365" t="n">
        <v>279000</v>
      </c>
      <c r="D118" s="365" t="n">
        <v>1</v>
      </c>
      <c r="E118" s="473" t="n">
        <v>1701.9</v>
      </c>
      <c r="F118" s="474" t="n">
        <v>283</v>
      </c>
      <c r="G118" s="475" t="n">
        <v>1</v>
      </c>
      <c r="H118" s="365" t="n">
        <v>1.1</v>
      </c>
      <c r="I118" s="370" t="n">
        <v>970.0108</v>
      </c>
      <c r="J118" s="365" t="n">
        <v>88</v>
      </c>
      <c r="K118" s="365" t="n">
        <v>1</v>
      </c>
      <c r="L118" s="370" t="n">
        <v>274.208</v>
      </c>
      <c r="M118" s="365" t="n">
        <v>357</v>
      </c>
      <c r="N118" s="365" t="n">
        <v>1</v>
      </c>
      <c r="O118" s="370" t="n">
        <v>1112.412</v>
      </c>
      <c r="P118" s="365" t="n">
        <v>20</v>
      </c>
      <c r="Q118" s="365" t="n">
        <v>1</v>
      </c>
      <c r="R118" s="370" t="n">
        <v>62.32</v>
      </c>
      <c r="S118" s="365" t="n">
        <v>309</v>
      </c>
      <c r="T118" s="365" t="n">
        <v>1</v>
      </c>
      <c r="U118" s="365" t="n">
        <v>1.175</v>
      </c>
      <c r="V118" s="370" t="n">
        <v>1131.3417</v>
      </c>
      <c r="W118" s="365" t="n">
        <v>480</v>
      </c>
      <c r="X118" s="365" t="n">
        <v>1</v>
      </c>
      <c r="Y118" s="365" t="n">
        <v>1.175</v>
      </c>
      <c r="Z118" s="370" t="n">
        <v>1757.424</v>
      </c>
      <c r="AA118" s="365" t="n">
        <v>27</v>
      </c>
      <c r="AB118" s="365" t="n">
        <v>1</v>
      </c>
      <c r="AC118" s="365" t="n">
        <v>1.175</v>
      </c>
      <c r="AD118" s="370" t="n">
        <v>98.8551</v>
      </c>
      <c r="AE118" s="365" t="n">
        <v>12</v>
      </c>
      <c r="AF118" s="365" t="n">
        <v>1</v>
      </c>
      <c r="AG118" s="370" t="n">
        <v>37.392</v>
      </c>
      <c r="AH118" s="365" t="n">
        <v>12</v>
      </c>
      <c r="AI118" s="365" t="n">
        <v>1</v>
      </c>
      <c r="AJ118" s="365" t="n">
        <v>1.175</v>
      </c>
      <c r="AK118" s="370" t="n">
        <v>43.9356</v>
      </c>
      <c r="AL118" s="365" t="n">
        <v>5</v>
      </c>
      <c r="AM118" s="365" t="n">
        <v>1</v>
      </c>
      <c r="AN118" s="370" t="n">
        <v>15.58</v>
      </c>
      <c r="AO118" s="365" t="n">
        <v>16</v>
      </c>
      <c r="AP118" s="365" t="n">
        <v>1</v>
      </c>
      <c r="AQ118" s="370" t="n">
        <v>49.856</v>
      </c>
      <c r="AR118" s="365" t="n">
        <v>12</v>
      </c>
      <c r="AS118" s="365" t="n">
        <v>1</v>
      </c>
      <c r="AT118" s="370" t="n">
        <v>37.392</v>
      </c>
      <c r="AU118" s="365" t="n">
        <v>55</v>
      </c>
      <c r="AV118" s="365" t="n">
        <v>1</v>
      </c>
      <c r="AW118" s="370" t="n">
        <v>171.38</v>
      </c>
      <c r="AX118" s="365" t="n">
        <v>17</v>
      </c>
      <c r="AY118" s="365" t="n">
        <v>1</v>
      </c>
      <c r="AZ118" s="370" t="n">
        <v>52.972</v>
      </c>
      <c r="BA118" s="365" t="n">
        <v>1</v>
      </c>
      <c r="BB118" s="365" t="n">
        <v>1</v>
      </c>
      <c r="BC118" s="370" t="n">
        <v>3.116</v>
      </c>
      <c r="BD118" s="365" t="n">
        <v>1</v>
      </c>
      <c r="BE118" s="365" t="n">
        <v>1</v>
      </c>
      <c r="BF118" s="370" t="n">
        <v>3.116</v>
      </c>
      <c r="BG118" s="365" t="n">
        <v>6</v>
      </c>
      <c r="BH118" s="473" t="n">
        <v>18.696</v>
      </c>
      <c r="BI118" s="445" t="n">
        <v>7542</v>
      </c>
      <c r="BJ118" s="440" t="n">
        <v>3116</v>
      </c>
      <c r="BK118" s="476" t="n">
        <v>3116</v>
      </c>
      <c r="BL118" s="477" t="n">
        <v>0.982194135941546</v>
      </c>
    </row>
    <row r="119" customFormat="false" ht="12.6" hidden="true" customHeight="true" outlineLevel="0" collapsed="false">
      <c r="A119" s="472" t="s">
        <v>304</v>
      </c>
      <c r="B119" s="365" t="n">
        <v>4</v>
      </c>
      <c r="C119" s="365" t="n">
        <v>279000</v>
      </c>
      <c r="D119" s="365" t="n">
        <v>1</v>
      </c>
      <c r="E119" s="473" t="n">
        <v>1422.9</v>
      </c>
      <c r="F119" s="474" t="n">
        <v>283</v>
      </c>
      <c r="G119" s="475" t="n">
        <v>1</v>
      </c>
      <c r="H119" s="365" t="n">
        <v>1.1</v>
      </c>
      <c r="I119" s="370" t="n">
        <v>671.7854</v>
      </c>
      <c r="J119" s="365" t="n">
        <v>88</v>
      </c>
      <c r="K119" s="365" t="n">
        <v>1</v>
      </c>
      <c r="L119" s="370" t="n">
        <v>189.904</v>
      </c>
      <c r="M119" s="365" t="n">
        <v>357</v>
      </c>
      <c r="N119" s="365" t="n">
        <v>1</v>
      </c>
      <c r="O119" s="370" t="n">
        <v>770.406</v>
      </c>
      <c r="P119" s="365" t="n">
        <v>20</v>
      </c>
      <c r="Q119" s="365" t="n">
        <v>1</v>
      </c>
      <c r="R119" s="370" t="n">
        <v>43.16</v>
      </c>
      <c r="S119" s="365" t="n">
        <v>309</v>
      </c>
      <c r="T119" s="365" t="n">
        <v>1</v>
      </c>
      <c r="U119" s="365" t="n">
        <v>1.175</v>
      </c>
      <c r="V119" s="370" t="n">
        <v>783.51585</v>
      </c>
      <c r="W119" s="365" t="n">
        <v>480</v>
      </c>
      <c r="X119" s="365" t="n">
        <v>1</v>
      </c>
      <c r="Y119" s="365" t="n">
        <v>1.175</v>
      </c>
      <c r="Z119" s="370" t="n">
        <v>1217.112</v>
      </c>
      <c r="AA119" s="365" t="n">
        <v>27</v>
      </c>
      <c r="AB119" s="365" t="n">
        <v>1</v>
      </c>
      <c r="AC119" s="365" t="n">
        <v>1.175</v>
      </c>
      <c r="AD119" s="370" t="n">
        <v>68.46255</v>
      </c>
      <c r="AE119" s="365" t="n">
        <v>12</v>
      </c>
      <c r="AF119" s="365" t="n">
        <v>1</v>
      </c>
      <c r="AG119" s="370" t="n">
        <v>25.896</v>
      </c>
      <c r="AH119" s="365" t="n">
        <v>12</v>
      </c>
      <c r="AI119" s="365" t="n">
        <v>1</v>
      </c>
      <c r="AJ119" s="365" t="n">
        <v>1.175</v>
      </c>
      <c r="AK119" s="370" t="n">
        <v>30.4278</v>
      </c>
      <c r="AL119" s="365" t="n">
        <v>5</v>
      </c>
      <c r="AM119" s="365" t="n">
        <v>1</v>
      </c>
      <c r="AN119" s="370" t="n">
        <v>10.79</v>
      </c>
      <c r="AO119" s="365" t="n">
        <v>16</v>
      </c>
      <c r="AP119" s="365" t="n">
        <v>1</v>
      </c>
      <c r="AQ119" s="370" t="n">
        <v>34.528</v>
      </c>
      <c r="AR119" s="365" t="n">
        <v>12</v>
      </c>
      <c r="AS119" s="365" t="n">
        <v>1</v>
      </c>
      <c r="AT119" s="370" t="n">
        <v>25.896</v>
      </c>
      <c r="AU119" s="365" t="n">
        <v>55</v>
      </c>
      <c r="AV119" s="365" t="n">
        <v>1</v>
      </c>
      <c r="AW119" s="370" t="n">
        <v>118.69</v>
      </c>
      <c r="AX119" s="365" t="n">
        <v>17</v>
      </c>
      <c r="AY119" s="365" t="n">
        <v>1</v>
      </c>
      <c r="AZ119" s="370" t="n">
        <v>36.686</v>
      </c>
      <c r="BA119" s="365" t="n">
        <v>1</v>
      </c>
      <c r="BB119" s="365" t="n">
        <v>1</v>
      </c>
      <c r="BC119" s="370" t="n">
        <v>2.158</v>
      </c>
      <c r="BD119" s="365" t="n">
        <v>1</v>
      </c>
      <c r="BE119" s="365" t="n">
        <v>1</v>
      </c>
      <c r="BF119" s="370" t="n">
        <v>2.158</v>
      </c>
      <c r="BG119" s="365" t="n">
        <v>6</v>
      </c>
      <c r="BH119" s="473" t="n">
        <v>12.948</v>
      </c>
      <c r="BI119" s="445" t="n">
        <v>5467</v>
      </c>
      <c r="BJ119" s="440" t="n">
        <v>2158</v>
      </c>
      <c r="BK119" s="476" t="n">
        <v>2158</v>
      </c>
      <c r="BL119" s="477" t="n">
        <v>1.02803024368176</v>
      </c>
    </row>
    <row r="120" customFormat="false" ht="12.6" hidden="true" customHeight="true" outlineLevel="0" collapsed="false">
      <c r="A120" s="472" t="s">
        <v>305</v>
      </c>
      <c r="B120" s="365" t="n">
        <v>3</v>
      </c>
      <c r="C120" s="365" t="n">
        <v>279000</v>
      </c>
      <c r="D120" s="365" t="n">
        <v>1</v>
      </c>
      <c r="E120" s="473" t="n">
        <v>1143.9</v>
      </c>
      <c r="F120" s="474" t="n">
        <v>283</v>
      </c>
      <c r="G120" s="475" t="n">
        <v>1</v>
      </c>
      <c r="H120" s="365" t="n">
        <v>1.1</v>
      </c>
      <c r="I120" s="370" t="n">
        <v>156.8952</v>
      </c>
      <c r="J120" s="365" t="n">
        <v>88</v>
      </c>
      <c r="K120" s="365" t="n">
        <v>1</v>
      </c>
      <c r="L120" s="370" t="n">
        <v>44.352</v>
      </c>
      <c r="M120" s="365" t="n">
        <v>357</v>
      </c>
      <c r="N120" s="365" t="n">
        <v>1</v>
      </c>
      <c r="O120" s="370" t="n">
        <v>179.928</v>
      </c>
      <c r="P120" s="365" t="n">
        <v>20</v>
      </c>
      <c r="Q120" s="365" t="n">
        <v>1</v>
      </c>
      <c r="R120" s="370" t="n">
        <v>10.08</v>
      </c>
      <c r="S120" s="365" t="n">
        <v>309</v>
      </c>
      <c r="T120" s="365" t="n">
        <v>1</v>
      </c>
      <c r="U120" s="365" t="n">
        <v>1.175</v>
      </c>
      <c r="V120" s="370" t="n">
        <v>182.9898</v>
      </c>
      <c r="W120" s="365" t="n">
        <v>480</v>
      </c>
      <c r="X120" s="365" t="n">
        <v>1</v>
      </c>
      <c r="Y120" s="365" t="n">
        <v>1.175</v>
      </c>
      <c r="Z120" s="370" t="n">
        <v>284.256</v>
      </c>
      <c r="AA120" s="365" t="n">
        <v>27</v>
      </c>
      <c r="AB120" s="365" t="n">
        <v>1</v>
      </c>
      <c r="AC120" s="365" t="n">
        <v>1.175</v>
      </c>
      <c r="AD120" s="370" t="n">
        <v>15.9894</v>
      </c>
      <c r="AE120" s="365" t="n">
        <v>12</v>
      </c>
      <c r="AF120" s="365" t="n">
        <v>1</v>
      </c>
      <c r="AG120" s="370" t="n">
        <v>6.048</v>
      </c>
      <c r="AH120" s="365" t="n">
        <v>12</v>
      </c>
      <c r="AI120" s="365" t="n">
        <v>1</v>
      </c>
      <c r="AJ120" s="365" t="n">
        <v>1.175</v>
      </c>
      <c r="AK120" s="370" t="n">
        <v>7.1064</v>
      </c>
      <c r="AL120" s="365" t="n">
        <v>5</v>
      </c>
      <c r="AM120" s="365" t="n">
        <v>1</v>
      </c>
      <c r="AN120" s="370" t="n">
        <v>2.52</v>
      </c>
      <c r="AO120" s="365" t="n">
        <v>16</v>
      </c>
      <c r="AP120" s="365" t="n">
        <v>1</v>
      </c>
      <c r="AQ120" s="370" t="n">
        <v>8.064</v>
      </c>
      <c r="AR120" s="365" t="n">
        <v>12</v>
      </c>
      <c r="AS120" s="365" t="n">
        <v>1</v>
      </c>
      <c r="AT120" s="370" t="n">
        <v>6.048</v>
      </c>
      <c r="AU120" s="365" t="n">
        <v>55</v>
      </c>
      <c r="AV120" s="365" t="n">
        <v>1</v>
      </c>
      <c r="AW120" s="370" t="n">
        <v>27.72</v>
      </c>
      <c r="AX120" s="365" t="n">
        <v>17</v>
      </c>
      <c r="AY120" s="365" t="n">
        <v>1</v>
      </c>
      <c r="AZ120" s="370" t="n">
        <v>8.568</v>
      </c>
      <c r="BA120" s="365" t="n">
        <v>1</v>
      </c>
      <c r="BB120" s="365" t="n">
        <v>1</v>
      </c>
      <c r="BC120" s="370" t="n">
        <v>0.504</v>
      </c>
      <c r="BD120" s="365" t="n">
        <v>1</v>
      </c>
      <c r="BE120" s="365" t="n">
        <v>1</v>
      </c>
      <c r="BF120" s="370" t="n">
        <v>0.504</v>
      </c>
      <c r="BG120" s="365" t="n">
        <v>6</v>
      </c>
      <c r="BH120" s="473" t="n">
        <v>3.024</v>
      </c>
      <c r="BI120" s="445" t="n">
        <v>2088</v>
      </c>
      <c r="BJ120" s="440" t="n">
        <v>504</v>
      </c>
      <c r="BK120" s="476" t="n">
        <v>504</v>
      </c>
      <c r="BL120" s="477" t="n">
        <v>1.6811567772895</v>
      </c>
    </row>
    <row r="121" customFormat="false" ht="12.6" hidden="true" customHeight="true" outlineLevel="0" collapsed="false">
      <c r="A121" s="472" t="s">
        <v>306</v>
      </c>
      <c r="B121" s="365" t="n">
        <v>4</v>
      </c>
      <c r="C121" s="365" t="n">
        <v>279000</v>
      </c>
      <c r="D121" s="365" t="n">
        <v>1</v>
      </c>
      <c r="E121" s="473" t="n">
        <v>1422.9</v>
      </c>
      <c r="F121" s="474" t="n">
        <v>283</v>
      </c>
      <c r="G121" s="475" t="n">
        <v>1</v>
      </c>
      <c r="H121" s="365" t="n">
        <v>1.1</v>
      </c>
      <c r="I121" s="370" t="n">
        <v>479.0907</v>
      </c>
      <c r="J121" s="365" t="n">
        <v>88</v>
      </c>
      <c r="K121" s="365" t="n">
        <v>1</v>
      </c>
      <c r="L121" s="370" t="n">
        <v>135.432</v>
      </c>
      <c r="M121" s="365" t="n">
        <v>357</v>
      </c>
      <c r="N121" s="365" t="n">
        <v>1</v>
      </c>
      <c r="O121" s="370" t="n">
        <v>549.423</v>
      </c>
      <c r="P121" s="365" t="n">
        <v>20</v>
      </c>
      <c r="Q121" s="365" t="n">
        <v>1</v>
      </c>
      <c r="R121" s="370" t="n">
        <v>30.78</v>
      </c>
      <c r="S121" s="365" t="n">
        <v>309</v>
      </c>
      <c r="T121" s="365" t="n">
        <v>1</v>
      </c>
      <c r="U121" s="365" t="n">
        <v>1.175</v>
      </c>
      <c r="V121" s="370" t="n">
        <v>558.772425</v>
      </c>
      <c r="W121" s="365" t="n">
        <v>480</v>
      </c>
      <c r="X121" s="365" t="n">
        <v>1</v>
      </c>
      <c r="Y121" s="365" t="n">
        <v>1.175</v>
      </c>
      <c r="Z121" s="370" t="n">
        <v>867.996</v>
      </c>
      <c r="AA121" s="365" t="n">
        <v>27</v>
      </c>
      <c r="AB121" s="365" t="n">
        <v>1</v>
      </c>
      <c r="AC121" s="365" t="n">
        <v>1.175</v>
      </c>
      <c r="AD121" s="370" t="n">
        <v>48.824775</v>
      </c>
      <c r="AE121" s="365" t="n">
        <v>12</v>
      </c>
      <c r="AF121" s="365" t="n">
        <v>1</v>
      </c>
      <c r="AG121" s="370" t="n">
        <v>18.468</v>
      </c>
      <c r="AH121" s="365" t="n">
        <v>12</v>
      </c>
      <c r="AI121" s="365" t="n">
        <v>1</v>
      </c>
      <c r="AJ121" s="365" t="n">
        <v>1.175</v>
      </c>
      <c r="AK121" s="370" t="n">
        <v>21.6999</v>
      </c>
      <c r="AL121" s="365" t="n">
        <v>5</v>
      </c>
      <c r="AM121" s="365" t="n">
        <v>1</v>
      </c>
      <c r="AN121" s="370" t="n">
        <v>7.695</v>
      </c>
      <c r="AO121" s="365" t="n">
        <v>16</v>
      </c>
      <c r="AP121" s="365" t="n">
        <v>1</v>
      </c>
      <c r="AQ121" s="370" t="n">
        <v>24.624</v>
      </c>
      <c r="AR121" s="365" t="n">
        <v>12</v>
      </c>
      <c r="AS121" s="365" t="n">
        <v>1</v>
      </c>
      <c r="AT121" s="370" t="n">
        <v>18.468</v>
      </c>
      <c r="AU121" s="365" t="n">
        <v>55</v>
      </c>
      <c r="AV121" s="365" t="n">
        <v>1</v>
      </c>
      <c r="AW121" s="370" t="n">
        <v>84.645</v>
      </c>
      <c r="AX121" s="365" t="n">
        <v>17</v>
      </c>
      <c r="AY121" s="365" t="n">
        <v>1</v>
      </c>
      <c r="AZ121" s="370" t="n">
        <v>26.163</v>
      </c>
      <c r="BA121" s="365" t="n">
        <v>1</v>
      </c>
      <c r="BB121" s="365" t="n">
        <v>1</v>
      </c>
      <c r="BC121" s="370" t="n">
        <v>1.539</v>
      </c>
      <c r="BD121" s="365" t="n">
        <v>1</v>
      </c>
      <c r="BE121" s="365" t="n">
        <v>1</v>
      </c>
      <c r="BF121" s="370" t="n">
        <v>1.539</v>
      </c>
      <c r="BG121" s="365" t="n">
        <v>6</v>
      </c>
      <c r="BH121" s="473" t="n">
        <v>9.234</v>
      </c>
      <c r="BI121" s="445" t="n">
        <v>4307</v>
      </c>
      <c r="BJ121" s="440" t="n">
        <v>1539</v>
      </c>
      <c r="BK121" s="476" t="n">
        <v>1539</v>
      </c>
      <c r="BL121" s="477" t="n">
        <v>1.13565001184157</v>
      </c>
    </row>
    <row r="122" customFormat="false" ht="12.6" hidden="true" customHeight="true" outlineLevel="0" collapsed="false">
      <c r="A122" s="472" t="s">
        <v>307</v>
      </c>
      <c r="B122" s="365" t="n">
        <v>4</v>
      </c>
      <c r="C122" s="365" t="n">
        <v>279000</v>
      </c>
      <c r="D122" s="365" t="n">
        <v>1</v>
      </c>
      <c r="E122" s="473" t="n">
        <v>1422.9</v>
      </c>
      <c r="F122" s="474" t="n">
        <v>283</v>
      </c>
      <c r="G122" s="475" t="n">
        <v>1</v>
      </c>
      <c r="H122" s="365" t="n">
        <v>1.1</v>
      </c>
      <c r="I122" s="370" t="n">
        <v>372.6261</v>
      </c>
      <c r="J122" s="365" t="n">
        <v>88</v>
      </c>
      <c r="K122" s="365" t="n">
        <v>1</v>
      </c>
      <c r="L122" s="370" t="n">
        <v>105.336</v>
      </c>
      <c r="M122" s="365" t="n">
        <v>357</v>
      </c>
      <c r="N122" s="365" t="n">
        <v>1</v>
      </c>
      <c r="O122" s="370" t="n">
        <v>427.329</v>
      </c>
      <c r="P122" s="365" t="n">
        <v>20</v>
      </c>
      <c r="Q122" s="365" t="n">
        <v>1</v>
      </c>
      <c r="R122" s="370" t="n">
        <v>23.94</v>
      </c>
      <c r="S122" s="365" t="n">
        <v>309</v>
      </c>
      <c r="T122" s="365" t="n">
        <v>1</v>
      </c>
      <c r="U122" s="365" t="n">
        <v>1.175</v>
      </c>
      <c r="V122" s="370" t="n">
        <v>434.600775</v>
      </c>
      <c r="W122" s="365" t="n">
        <v>480</v>
      </c>
      <c r="X122" s="365" t="n">
        <v>1</v>
      </c>
      <c r="Y122" s="365" t="n">
        <v>1.175</v>
      </c>
      <c r="Z122" s="370" t="n">
        <v>675.108</v>
      </c>
      <c r="AA122" s="365" t="n">
        <v>27</v>
      </c>
      <c r="AB122" s="365" t="n">
        <v>1</v>
      </c>
      <c r="AC122" s="365" t="n">
        <v>1.175</v>
      </c>
      <c r="AD122" s="370" t="n">
        <v>37.974825</v>
      </c>
      <c r="AE122" s="365" t="n">
        <v>12</v>
      </c>
      <c r="AF122" s="365" t="n">
        <v>1</v>
      </c>
      <c r="AG122" s="370" t="n">
        <v>14.364</v>
      </c>
      <c r="AH122" s="365" t="n">
        <v>12</v>
      </c>
      <c r="AI122" s="365" t="n">
        <v>1</v>
      </c>
      <c r="AJ122" s="365" t="n">
        <v>1.175</v>
      </c>
      <c r="AK122" s="370" t="n">
        <v>16.8777</v>
      </c>
      <c r="AL122" s="365" t="n">
        <v>5</v>
      </c>
      <c r="AM122" s="365" t="n">
        <v>1</v>
      </c>
      <c r="AN122" s="370" t="n">
        <v>5.985</v>
      </c>
      <c r="AO122" s="365" t="n">
        <v>16</v>
      </c>
      <c r="AP122" s="365" t="n">
        <v>1</v>
      </c>
      <c r="AQ122" s="370" t="n">
        <v>19.152</v>
      </c>
      <c r="AR122" s="365" t="n">
        <v>12</v>
      </c>
      <c r="AS122" s="365" t="n">
        <v>1</v>
      </c>
      <c r="AT122" s="370" t="n">
        <v>14.364</v>
      </c>
      <c r="AU122" s="365" t="n">
        <v>55</v>
      </c>
      <c r="AV122" s="365" t="n">
        <v>1</v>
      </c>
      <c r="AW122" s="370" t="n">
        <v>65.835</v>
      </c>
      <c r="AX122" s="365" t="n">
        <v>17</v>
      </c>
      <c r="AY122" s="365" t="n">
        <v>1</v>
      </c>
      <c r="AZ122" s="370" t="n">
        <v>20.349</v>
      </c>
      <c r="BA122" s="365" t="n">
        <v>1</v>
      </c>
      <c r="BB122" s="365" t="n">
        <v>1</v>
      </c>
      <c r="BC122" s="370" t="n">
        <v>1.197</v>
      </c>
      <c r="BD122" s="365" t="n">
        <v>1</v>
      </c>
      <c r="BE122" s="365" t="n">
        <v>1</v>
      </c>
      <c r="BF122" s="370" t="n">
        <v>1.197</v>
      </c>
      <c r="BG122" s="365" t="n">
        <v>6</v>
      </c>
      <c r="BH122" s="473" t="n">
        <v>7.182</v>
      </c>
      <c r="BI122" s="445" t="n">
        <v>3666</v>
      </c>
      <c r="BJ122" s="440" t="n">
        <v>1197</v>
      </c>
      <c r="BK122" s="476" t="n">
        <v>1197</v>
      </c>
      <c r="BL122" s="477" t="n">
        <v>1.24281523402769</v>
      </c>
    </row>
    <row r="123" customFormat="false" ht="12.6" hidden="true" customHeight="true" outlineLevel="0" collapsed="false">
      <c r="A123" s="478" t="s">
        <v>308</v>
      </c>
      <c r="B123" s="381" t="n">
        <v>5</v>
      </c>
      <c r="C123" s="381" t="n">
        <v>279000</v>
      </c>
      <c r="D123" s="365" t="n">
        <v>1</v>
      </c>
      <c r="E123" s="473" t="n">
        <v>1701.9</v>
      </c>
      <c r="F123" s="474" t="n">
        <v>283</v>
      </c>
      <c r="G123" s="475" t="n">
        <v>1</v>
      </c>
      <c r="H123" s="381" t="n">
        <v>1.1</v>
      </c>
      <c r="I123" s="370" t="n">
        <v>1394.9353</v>
      </c>
      <c r="J123" s="381" t="n">
        <v>88</v>
      </c>
      <c r="K123" s="365" t="n">
        <v>1</v>
      </c>
      <c r="L123" s="370" t="n">
        <v>394.328</v>
      </c>
      <c r="M123" s="381" t="n">
        <v>357</v>
      </c>
      <c r="N123" s="365" t="n">
        <v>1</v>
      </c>
      <c r="O123" s="370" t="n">
        <v>1599.717</v>
      </c>
      <c r="P123" s="381" t="n">
        <v>20</v>
      </c>
      <c r="Q123" s="365" t="n">
        <v>1</v>
      </c>
      <c r="R123" s="370" t="n">
        <v>89.62</v>
      </c>
      <c r="S123" s="381" t="n">
        <v>309</v>
      </c>
      <c r="T123" s="365" t="n">
        <v>1</v>
      </c>
      <c r="U123" s="365" t="n">
        <v>1.175</v>
      </c>
      <c r="V123" s="370" t="n">
        <v>1626.939075</v>
      </c>
      <c r="W123" s="381" t="n">
        <v>480</v>
      </c>
      <c r="X123" s="365" t="n">
        <v>1</v>
      </c>
      <c r="Y123" s="381" t="n">
        <v>1.175</v>
      </c>
      <c r="Z123" s="370" t="n">
        <v>2527.284</v>
      </c>
      <c r="AA123" s="381" t="n">
        <v>27</v>
      </c>
      <c r="AB123" s="365" t="n">
        <v>1</v>
      </c>
      <c r="AC123" s="381" t="n">
        <v>1.175</v>
      </c>
      <c r="AD123" s="370" t="n">
        <v>142.159725</v>
      </c>
      <c r="AE123" s="381" t="n">
        <v>12</v>
      </c>
      <c r="AF123" s="365" t="n">
        <v>1</v>
      </c>
      <c r="AG123" s="370" t="n">
        <v>53.772</v>
      </c>
      <c r="AH123" s="381" t="n">
        <v>12</v>
      </c>
      <c r="AI123" s="365" t="n">
        <v>1</v>
      </c>
      <c r="AJ123" s="381" t="n">
        <v>1.175</v>
      </c>
      <c r="AK123" s="370" t="n">
        <v>63.1821</v>
      </c>
      <c r="AL123" s="381" t="n">
        <v>5</v>
      </c>
      <c r="AM123" s="365" t="n">
        <v>1</v>
      </c>
      <c r="AN123" s="370" t="n">
        <v>22.405</v>
      </c>
      <c r="AO123" s="381" t="n">
        <v>16</v>
      </c>
      <c r="AP123" s="365" t="n">
        <v>1</v>
      </c>
      <c r="AQ123" s="370" t="n">
        <v>71.696</v>
      </c>
      <c r="AR123" s="381" t="n">
        <v>12</v>
      </c>
      <c r="AS123" s="365" t="n">
        <v>1</v>
      </c>
      <c r="AT123" s="370" t="n">
        <v>53.772</v>
      </c>
      <c r="AU123" s="381" t="n">
        <v>55</v>
      </c>
      <c r="AV123" s="365" t="n">
        <v>1</v>
      </c>
      <c r="AW123" s="370" t="n">
        <v>246.455</v>
      </c>
      <c r="AX123" s="381" t="n">
        <v>17</v>
      </c>
      <c r="AY123" s="365" t="n">
        <v>1</v>
      </c>
      <c r="AZ123" s="370" t="n">
        <v>76.177</v>
      </c>
      <c r="BA123" s="381" t="n">
        <v>1</v>
      </c>
      <c r="BB123" s="365" t="n">
        <v>1</v>
      </c>
      <c r="BC123" s="370" t="n">
        <v>4.481</v>
      </c>
      <c r="BD123" s="381" t="n">
        <v>1</v>
      </c>
      <c r="BE123" s="365" t="n">
        <v>1</v>
      </c>
      <c r="BF123" s="370" t="n">
        <v>4.481</v>
      </c>
      <c r="BG123" s="381" t="n">
        <v>6</v>
      </c>
      <c r="BH123" s="473" t="n">
        <v>26.886</v>
      </c>
      <c r="BI123" s="445" t="n">
        <v>10100</v>
      </c>
      <c r="BJ123" s="440" t="n">
        <v>4481</v>
      </c>
      <c r="BK123" s="476" t="n">
        <v>4481</v>
      </c>
      <c r="BL123" s="479" t="n">
        <v>0.914649471364671</v>
      </c>
    </row>
    <row r="124" customFormat="false" ht="12.6" hidden="true" customHeight="true" outlineLevel="0" collapsed="false">
      <c r="A124" s="480" t="s">
        <v>134</v>
      </c>
      <c r="B124" s="388" t="n">
        <v>30</v>
      </c>
      <c r="C124" s="388" t="n">
        <v>279000</v>
      </c>
      <c r="D124" s="388" t="n">
        <v>1</v>
      </c>
      <c r="E124" s="481" t="n">
        <v>10518.3</v>
      </c>
      <c r="F124" s="482" t="n">
        <v>283</v>
      </c>
      <c r="G124" s="483"/>
      <c r="H124" s="388" t="n">
        <v>1.1</v>
      </c>
      <c r="I124" s="392" t="n">
        <v>5375.2171</v>
      </c>
      <c r="J124" s="388" t="n">
        <v>88</v>
      </c>
      <c r="K124" s="388"/>
      <c r="L124" s="392" t="n">
        <v>1519.496</v>
      </c>
      <c r="M124" s="388" t="n">
        <v>357</v>
      </c>
      <c r="N124" s="388"/>
      <c r="O124" s="392" t="n">
        <v>6164.319</v>
      </c>
      <c r="P124" s="388" t="n">
        <v>20</v>
      </c>
      <c r="Q124" s="388"/>
      <c r="R124" s="392" t="n">
        <v>345.34</v>
      </c>
      <c r="S124" s="388" t="n">
        <v>309</v>
      </c>
      <c r="T124" s="388"/>
      <c r="U124" s="388" t="n">
        <v>1.175</v>
      </c>
      <c r="V124" s="392" t="n">
        <v>6043.4529</v>
      </c>
      <c r="W124" s="388" t="n">
        <v>480</v>
      </c>
      <c r="X124" s="388"/>
      <c r="Y124" s="388" t="n">
        <v>1.175</v>
      </c>
      <c r="Z124" s="392" t="n">
        <v>9387.888</v>
      </c>
      <c r="AA124" s="388" t="n">
        <v>27</v>
      </c>
      <c r="AB124" s="388"/>
      <c r="AC124" s="388" t="n">
        <v>1.175</v>
      </c>
      <c r="AD124" s="392" t="n">
        <v>528.0687</v>
      </c>
      <c r="AE124" s="388" t="n">
        <v>12</v>
      </c>
      <c r="AF124" s="388"/>
      <c r="AG124" s="392" t="n">
        <v>207.204</v>
      </c>
      <c r="AH124" s="388" t="n">
        <v>12</v>
      </c>
      <c r="AI124" s="388"/>
      <c r="AJ124" s="388" t="n">
        <v>1.175</v>
      </c>
      <c r="AK124" s="392" t="n">
        <v>234.6972</v>
      </c>
      <c r="AL124" s="388" t="n">
        <v>5</v>
      </c>
      <c r="AM124" s="388"/>
      <c r="AN124" s="392" t="n">
        <v>86.335</v>
      </c>
      <c r="AO124" s="388" t="n">
        <v>16</v>
      </c>
      <c r="AP124" s="388"/>
      <c r="AQ124" s="392" t="n">
        <v>276.272</v>
      </c>
      <c r="AR124" s="388" t="n">
        <v>12</v>
      </c>
      <c r="AS124" s="388"/>
      <c r="AT124" s="392" t="n">
        <v>207.204</v>
      </c>
      <c r="AU124" s="388" t="n">
        <v>55</v>
      </c>
      <c r="AV124" s="388"/>
      <c r="AW124" s="392" t="n">
        <v>949.685</v>
      </c>
      <c r="AX124" s="388" t="n">
        <v>17</v>
      </c>
      <c r="AY124" s="388"/>
      <c r="AZ124" s="392" t="n">
        <v>293.539</v>
      </c>
      <c r="BA124" s="388" t="n">
        <v>1</v>
      </c>
      <c r="BB124" s="388"/>
      <c r="BC124" s="392" t="n">
        <v>17.267</v>
      </c>
      <c r="BD124" s="388" t="n">
        <v>1</v>
      </c>
      <c r="BE124" s="388"/>
      <c r="BF124" s="392" t="n">
        <v>17.267</v>
      </c>
      <c r="BG124" s="388" t="n">
        <v>6</v>
      </c>
      <c r="BH124" s="481" t="n">
        <v>103.602</v>
      </c>
      <c r="BI124" s="484" t="n">
        <v>42309</v>
      </c>
      <c r="BJ124" s="484" t="n">
        <v>17267</v>
      </c>
      <c r="BK124" s="484" t="n">
        <v>13092</v>
      </c>
      <c r="BL124" s="485"/>
    </row>
    <row r="125" s="154" customFormat="true" ht="15" hidden="true" customHeight="true" outlineLevel="0" collapsed="false">
      <c r="A125" s="468" t="s">
        <v>309</v>
      </c>
      <c r="B125" s="400"/>
      <c r="C125" s="400"/>
      <c r="D125" s="400"/>
      <c r="E125" s="427"/>
      <c r="F125" s="403"/>
      <c r="G125" s="469"/>
      <c r="H125" s="400"/>
      <c r="I125" s="404"/>
      <c r="J125" s="400"/>
      <c r="K125" s="400"/>
      <c r="L125" s="404"/>
      <c r="M125" s="400"/>
      <c r="N125" s="400"/>
      <c r="O125" s="404"/>
      <c r="P125" s="400"/>
      <c r="Q125" s="400"/>
      <c r="R125" s="404"/>
      <c r="S125" s="400"/>
      <c r="T125" s="400"/>
      <c r="U125" s="400"/>
      <c r="V125" s="404"/>
      <c r="W125" s="400"/>
      <c r="X125" s="400"/>
      <c r="Y125" s="400"/>
      <c r="Z125" s="404"/>
      <c r="AA125" s="400"/>
      <c r="AB125" s="400"/>
      <c r="AC125" s="400"/>
      <c r="AD125" s="404"/>
      <c r="AE125" s="400"/>
      <c r="AF125" s="400"/>
      <c r="AG125" s="404"/>
      <c r="AH125" s="400"/>
      <c r="AI125" s="400"/>
      <c r="AJ125" s="400"/>
      <c r="AK125" s="404"/>
      <c r="AL125" s="400"/>
      <c r="AM125" s="400"/>
      <c r="AN125" s="404"/>
      <c r="AO125" s="400"/>
      <c r="AP125" s="400"/>
      <c r="AQ125" s="404"/>
      <c r="AR125" s="400"/>
      <c r="AS125" s="400"/>
      <c r="AT125" s="404"/>
      <c r="AU125" s="400"/>
      <c r="AV125" s="400"/>
      <c r="AW125" s="404"/>
      <c r="AX125" s="400"/>
      <c r="AY125" s="400"/>
      <c r="AZ125" s="404"/>
      <c r="BA125" s="400"/>
      <c r="BB125" s="400"/>
      <c r="BC125" s="404"/>
      <c r="BD125" s="400"/>
      <c r="BE125" s="400"/>
      <c r="BF125" s="404"/>
      <c r="BG125" s="400"/>
      <c r="BH125" s="427"/>
      <c r="BI125" s="428"/>
      <c r="BJ125" s="486"/>
      <c r="BK125" s="428"/>
      <c r="BL125" s="471"/>
    </row>
    <row r="126" customFormat="false" ht="12.6" hidden="true" customHeight="true" outlineLevel="0" collapsed="false">
      <c r="A126" s="472" t="s">
        <v>310</v>
      </c>
      <c r="B126" s="365" t="n">
        <v>10</v>
      </c>
      <c r="C126" s="365" t="n">
        <v>279000</v>
      </c>
      <c r="D126" s="365" t="n">
        <v>1.0909</v>
      </c>
      <c r="E126" s="473" t="n">
        <v>3530.58876</v>
      </c>
      <c r="F126" s="474" t="n">
        <v>283</v>
      </c>
      <c r="G126" s="475" t="n">
        <v>1.0909</v>
      </c>
      <c r="H126" s="365" t="n">
        <v>1.2</v>
      </c>
      <c r="I126" s="370" t="n">
        <v>4308.5619132</v>
      </c>
      <c r="J126" s="365" t="n">
        <v>88</v>
      </c>
      <c r="K126" s="365" t="n">
        <v>1.0909</v>
      </c>
      <c r="L126" s="370" t="n">
        <v>1116.470696</v>
      </c>
      <c r="M126" s="365" t="n">
        <v>357</v>
      </c>
      <c r="N126" s="365" t="n">
        <v>1.0909</v>
      </c>
      <c r="O126" s="370" t="n">
        <v>4529.318619</v>
      </c>
      <c r="P126" s="365" t="n">
        <v>20</v>
      </c>
      <c r="Q126" s="365" t="n">
        <v>1.0909</v>
      </c>
      <c r="R126" s="370" t="n">
        <v>253.74334</v>
      </c>
      <c r="S126" s="365" t="n">
        <v>309</v>
      </c>
      <c r="T126" s="365" t="n">
        <v>1.0909</v>
      </c>
      <c r="U126" s="365" t="n">
        <v>1.175</v>
      </c>
      <c r="V126" s="370" t="n">
        <v>4017.8457631275</v>
      </c>
      <c r="W126" s="365" t="n">
        <v>480</v>
      </c>
      <c r="X126" s="365" t="n">
        <v>1.0909</v>
      </c>
      <c r="Y126" s="365" t="n">
        <v>1.175</v>
      </c>
      <c r="Z126" s="370" t="n">
        <v>6241.3138068</v>
      </c>
      <c r="AA126" s="365" t="n">
        <v>27</v>
      </c>
      <c r="AB126" s="365" t="n">
        <v>1.0909</v>
      </c>
      <c r="AC126" s="365" t="n">
        <v>1.175</v>
      </c>
      <c r="AD126" s="370" t="n">
        <v>351.0739016325</v>
      </c>
      <c r="AE126" s="365" t="n">
        <v>12</v>
      </c>
      <c r="AF126" s="365" t="n">
        <v>1.0909</v>
      </c>
      <c r="AG126" s="370" t="n">
        <v>152.246004</v>
      </c>
      <c r="AH126" s="365" t="n">
        <v>12</v>
      </c>
      <c r="AI126" s="365" t="n">
        <v>1.0909</v>
      </c>
      <c r="AJ126" s="365" t="n">
        <v>1.175</v>
      </c>
      <c r="AK126" s="370" t="n">
        <v>156.03284517</v>
      </c>
      <c r="AL126" s="365" t="n">
        <v>5</v>
      </c>
      <c r="AM126" s="365" t="n">
        <v>1.0909</v>
      </c>
      <c r="AN126" s="370" t="n">
        <v>63.435835</v>
      </c>
      <c r="AO126" s="365" t="n">
        <v>16</v>
      </c>
      <c r="AP126" s="365" t="n">
        <v>1.0909</v>
      </c>
      <c r="AQ126" s="370" t="n">
        <v>202.994672</v>
      </c>
      <c r="AR126" s="365" t="n">
        <v>12</v>
      </c>
      <c r="AS126" s="365" t="n">
        <v>1.0909</v>
      </c>
      <c r="AT126" s="370" t="n">
        <v>152.246004</v>
      </c>
      <c r="AU126" s="365" t="n">
        <v>55</v>
      </c>
      <c r="AV126" s="365" t="n">
        <v>1.0909</v>
      </c>
      <c r="AW126" s="370" t="n">
        <v>697.794185</v>
      </c>
      <c r="AX126" s="365" t="n">
        <v>17</v>
      </c>
      <c r="AY126" s="365" t="n">
        <v>1.0909</v>
      </c>
      <c r="AZ126" s="370" t="n">
        <v>215.681839</v>
      </c>
      <c r="BA126" s="365" t="n">
        <v>1</v>
      </c>
      <c r="BB126" s="365" t="n">
        <v>1.0909</v>
      </c>
      <c r="BC126" s="370" t="n">
        <v>12.687167</v>
      </c>
      <c r="BD126" s="365" t="n">
        <v>1</v>
      </c>
      <c r="BE126" s="365" t="n">
        <v>1.0909</v>
      </c>
      <c r="BF126" s="370" t="n">
        <v>12.687167</v>
      </c>
      <c r="BG126" s="365" t="n">
        <v>6</v>
      </c>
      <c r="BH126" s="473" t="n">
        <v>69.78</v>
      </c>
      <c r="BI126" s="445" t="n">
        <v>26144</v>
      </c>
      <c r="BJ126" s="440" t="n">
        <v>11630</v>
      </c>
      <c r="BK126" s="476" t="n">
        <v>1653</v>
      </c>
      <c r="BL126" s="477" t="n">
        <v>0.912222075779633</v>
      </c>
    </row>
    <row r="127" customFormat="false" ht="12.6" hidden="true" customHeight="true" outlineLevel="0" collapsed="false">
      <c r="A127" s="472" t="s">
        <v>311</v>
      </c>
      <c r="B127" s="365" t="n">
        <v>5</v>
      </c>
      <c r="C127" s="365" t="n">
        <v>279000</v>
      </c>
      <c r="D127" s="365" t="n">
        <v>1.0909</v>
      </c>
      <c r="E127" s="473" t="n">
        <v>1856.60271</v>
      </c>
      <c r="F127" s="474" t="n">
        <v>283</v>
      </c>
      <c r="G127" s="475" t="n">
        <v>1.0909</v>
      </c>
      <c r="H127" s="365" t="n">
        <v>1.2</v>
      </c>
      <c r="I127" s="370" t="n">
        <v>1061.02504896</v>
      </c>
      <c r="J127" s="365" t="n">
        <v>88</v>
      </c>
      <c r="K127" s="365" t="n">
        <v>1.0909</v>
      </c>
      <c r="L127" s="370" t="n">
        <v>274.9417088</v>
      </c>
      <c r="M127" s="365" t="n">
        <v>357</v>
      </c>
      <c r="N127" s="365" t="n">
        <v>1.0909</v>
      </c>
      <c r="O127" s="370" t="n">
        <v>1115.3885232</v>
      </c>
      <c r="P127" s="365" t="n">
        <v>20</v>
      </c>
      <c r="Q127" s="365" t="n">
        <v>1.0909</v>
      </c>
      <c r="R127" s="370" t="n">
        <v>62.486752</v>
      </c>
      <c r="S127" s="365" t="n">
        <v>309</v>
      </c>
      <c r="T127" s="365" t="n">
        <v>1.0909</v>
      </c>
      <c r="U127" s="365" t="n">
        <v>1.175</v>
      </c>
      <c r="V127" s="370" t="n">
        <v>1134.36887412</v>
      </c>
      <c r="W127" s="365" t="n">
        <v>480</v>
      </c>
      <c r="X127" s="365" t="n">
        <v>1.0909</v>
      </c>
      <c r="Y127" s="365" t="n">
        <v>1.175</v>
      </c>
      <c r="Z127" s="370" t="n">
        <v>1762.1264064</v>
      </c>
      <c r="AA127" s="365" t="n">
        <v>27</v>
      </c>
      <c r="AB127" s="365" t="n">
        <v>1.0909</v>
      </c>
      <c r="AC127" s="365" t="n">
        <v>1.175</v>
      </c>
      <c r="AD127" s="370" t="n">
        <v>99.11961036</v>
      </c>
      <c r="AE127" s="365" t="n">
        <v>12</v>
      </c>
      <c r="AF127" s="365" t="n">
        <v>1.0909</v>
      </c>
      <c r="AG127" s="370" t="n">
        <v>37.4920512</v>
      </c>
      <c r="AH127" s="365" t="n">
        <v>12</v>
      </c>
      <c r="AI127" s="365" t="n">
        <v>1.0909</v>
      </c>
      <c r="AJ127" s="365" t="n">
        <v>1.175</v>
      </c>
      <c r="AK127" s="370" t="n">
        <v>44.05316016</v>
      </c>
      <c r="AL127" s="365" t="n">
        <v>5</v>
      </c>
      <c r="AM127" s="365" t="n">
        <v>1.0909</v>
      </c>
      <c r="AN127" s="370" t="n">
        <v>15.621688</v>
      </c>
      <c r="AO127" s="365" t="n">
        <v>16</v>
      </c>
      <c r="AP127" s="365" t="n">
        <v>1.0909</v>
      </c>
      <c r="AQ127" s="370" t="n">
        <v>49.9894016</v>
      </c>
      <c r="AR127" s="365" t="n">
        <v>12</v>
      </c>
      <c r="AS127" s="365" t="n">
        <v>1.0909</v>
      </c>
      <c r="AT127" s="370" t="n">
        <v>37.4920512</v>
      </c>
      <c r="AU127" s="365" t="n">
        <v>55</v>
      </c>
      <c r="AV127" s="365" t="n">
        <v>1.0909</v>
      </c>
      <c r="AW127" s="370" t="n">
        <v>171.838568</v>
      </c>
      <c r="AX127" s="365" t="n">
        <v>17</v>
      </c>
      <c r="AY127" s="365" t="n">
        <v>1.0909</v>
      </c>
      <c r="AZ127" s="370" t="n">
        <v>53.1137392</v>
      </c>
      <c r="BA127" s="365" t="n">
        <v>1</v>
      </c>
      <c r="BB127" s="365" t="n">
        <v>1.0909</v>
      </c>
      <c r="BC127" s="370" t="n">
        <v>3.1243376</v>
      </c>
      <c r="BD127" s="365" t="n">
        <v>1</v>
      </c>
      <c r="BE127" s="365" t="n">
        <v>1.0909</v>
      </c>
      <c r="BF127" s="370" t="n">
        <v>3.1243376</v>
      </c>
      <c r="BG127" s="365" t="n">
        <v>6</v>
      </c>
      <c r="BH127" s="473" t="n">
        <v>17.184</v>
      </c>
      <c r="BI127" s="445" t="n">
        <v>7799</v>
      </c>
      <c r="BJ127" s="440" t="n">
        <v>2864</v>
      </c>
      <c r="BK127" s="476" t="n">
        <v>2864</v>
      </c>
      <c r="BL127" s="477" t="n">
        <v>1.1050302439627</v>
      </c>
    </row>
    <row r="128" customFormat="false" ht="12.6" hidden="true" customHeight="true" outlineLevel="0" collapsed="false">
      <c r="A128" s="472" t="s">
        <v>312</v>
      </c>
      <c r="B128" s="365" t="n">
        <v>3</v>
      </c>
      <c r="C128" s="365" t="n">
        <v>279000</v>
      </c>
      <c r="D128" s="365" t="n">
        <v>1.0909</v>
      </c>
      <c r="E128" s="473" t="n">
        <v>1247.88051</v>
      </c>
      <c r="F128" s="474" t="n">
        <v>283</v>
      </c>
      <c r="G128" s="475" t="n">
        <v>1.0909</v>
      </c>
      <c r="H128" s="365" t="n">
        <v>1.2</v>
      </c>
      <c r="I128" s="370" t="n">
        <v>176.71401828</v>
      </c>
      <c r="J128" s="365" t="n">
        <v>88</v>
      </c>
      <c r="K128" s="365" t="n">
        <v>1.0909</v>
      </c>
      <c r="L128" s="370" t="n">
        <v>45.7916184</v>
      </c>
      <c r="M128" s="365" t="n">
        <v>357</v>
      </c>
      <c r="N128" s="365" t="n">
        <v>1.0909</v>
      </c>
      <c r="O128" s="370" t="n">
        <v>185.7682701</v>
      </c>
      <c r="P128" s="365" t="n">
        <v>20</v>
      </c>
      <c r="Q128" s="365" t="n">
        <v>1.0909</v>
      </c>
      <c r="R128" s="370" t="n">
        <v>10.407186</v>
      </c>
      <c r="S128" s="365" t="n">
        <v>309</v>
      </c>
      <c r="T128" s="365" t="n">
        <v>1.0909</v>
      </c>
      <c r="U128" s="365" t="n">
        <v>1.175</v>
      </c>
      <c r="V128" s="370" t="n">
        <v>188.9294528475</v>
      </c>
      <c r="W128" s="365" t="n">
        <v>480</v>
      </c>
      <c r="X128" s="365" t="n">
        <v>1.0909</v>
      </c>
      <c r="Y128" s="365" t="n">
        <v>1.175</v>
      </c>
      <c r="Z128" s="370" t="n">
        <v>293.4826452</v>
      </c>
      <c r="AA128" s="365" t="n">
        <v>27</v>
      </c>
      <c r="AB128" s="365" t="n">
        <v>1.0909</v>
      </c>
      <c r="AC128" s="365" t="n">
        <v>1.175</v>
      </c>
      <c r="AD128" s="370" t="n">
        <v>16.5083987925</v>
      </c>
      <c r="AE128" s="365" t="n">
        <v>12</v>
      </c>
      <c r="AF128" s="365" t="n">
        <v>1.0909</v>
      </c>
      <c r="AG128" s="370" t="n">
        <v>6.2443116</v>
      </c>
      <c r="AH128" s="365" t="n">
        <v>12</v>
      </c>
      <c r="AI128" s="365" t="n">
        <v>1.0909</v>
      </c>
      <c r="AJ128" s="365" t="n">
        <v>1.175</v>
      </c>
      <c r="AK128" s="370" t="n">
        <v>7.33706613</v>
      </c>
      <c r="AL128" s="365" t="n">
        <v>5</v>
      </c>
      <c r="AM128" s="365" t="n">
        <v>1.0909</v>
      </c>
      <c r="AN128" s="370" t="n">
        <v>2.6017965</v>
      </c>
      <c r="AO128" s="365" t="n">
        <v>16</v>
      </c>
      <c r="AP128" s="365" t="n">
        <v>1.0909</v>
      </c>
      <c r="AQ128" s="370" t="n">
        <v>8.3257488</v>
      </c>
      <c r="AR128" s="365" t="n">
        <v>12</v>
      </c>
      <c r="AS128" s="365" t="n">
        <v>1.0909</v>
      </c>
      <c r="AT128" s="370" t="n">
        <v>6.2443116</v>
      </c>
      <c r="AU128" s="365" t="n">
        <v>55</v>
      </c>
      <c r="AV128" s="365" t="n">
        <v>1.0909</v>
      </c>
      <c r="AW128" s="370" t="n">
        <v>28.6197615</v>
      </c>
      <c r="AX128" s="365" t="n">
        <v>17</v>
      </c>
      <c r="AY128" s="365" t="n">
        <v>1.0909</v>
      </c>
      <c r="AZ128" s="370" t="n">
        <v>8.8461081</v>
      </c>
      <c r="BA128" s="365" t="n">
        <v>1</v>
      </c>
      <c r="BB128" s="365" t="n">
        <v>1.0909</v>
      </c>
      <c r="BC128" s="370" t="n">
        <v>0.5203593</v>
      </c>
      <c r="BD128" s="365" t="n">
        <v>1</v>
      </c>
      <c r="BE128" s="365" t="n">
        <v>1.0909</v>
      </c>
      <c r="BF128" s="370" t="n">
        <v>0.5203593</v>
      </c>
      <c r="BG128" s="365" t="n">
        <v>6</v>
      </c>
      <c r="BH128" s="473" t="n">
        <v>2.862</v>
      </c>
      <c r="BI128" s="445" t="n">
        <v>2238</v>
      </c>
      <c r="BJ128" s="440" t="n">
        <v>477</v>
      </c>
      <c r="BK128" s="476" t="n">
        <v>477</v>
      </c>
      <c r="BL128" s="477" t="n">
        <v>1.90392554565295</v>
      </c>
    </row>
    <row r="129" customFormat="false" ht="12.6" hidden="true" customHeight="true" outlineLevel="0" collapsed="false">
      <c r="A129" s="472" t="s">
        <v>313</v>
      </c>
      <c r="B129" s="365" t="n">
        <v>4</v>
      </c>
      <c r="C129" s="365" t="n">
        <v>279000</v>
      </c>
      <c r="D129" s="365" t="n">
        <v>1.0909</v>
      </c>
      <c r="E129" s="473" t="n">
        <v>1552.24161</v>
      </c>
      <c r="F129" s="474" t="n">
        <v>283</v>
      </c>
      <c r="G129" s="475" t="n">
        <v>1.0909</v>
      </c>
      <c r="H129" s="365" t="n">
        <v>1.2</v>
      </c>
      <c r="I129" s="370" t="n">
        <v>785.76610644</v>
      </c>
      <c r="J129" s="365" t="n">
        <v>88</v>
      </c>
      <c r="K129" s="365" t="n">
        <v>1.0909</v>
      </c>
      <c r="L129" s="370" t="n">
        <v>203.6143032</v>
      </c>
      <c r="M129" s="365" t="n">
        <v>357</v>
      </c>
      <c r="N129" s="365" t="n">
        <v>1.0909</v>
      </c>
      <c r="O129" s="370" t="n">
        <v>826.0262073</v>
      </c>
      <c r="P129" s="365" t="n">
        <v>20</v>
      </c>
      <c r="Q129" s="365" t="n">
        <v>1.0909</v>
      </c>
      <c r="R129" s="370" t="n">
        <v>46.275978</v>
      </c>
      <c r="S129" s="365" t="n">
        <v>309</v>
      </c>
      <c r="T129" s="365" t="n">
        <v>1.0909</v>
      </c>
      <c r="U129" s="365" t="n">
        <v>1.175</v>
      </c>
      <c r="V129" s="370" t="n">
        <v>840.0825356175</v>
      </c>
      <c r="W129" s="365" t="n">
        <v>480</v>
      </c>
      <c r="X129" s="365" t="n">
        <v>1.0909</v>
      </c>
      <c r="Y129" s="365" t="n">
        <v>1.175</v>
      </c>
      <c r="Z129" s="370" t="n">
        <v>1304.9825796</v>
      </c>
      <c r="AA129" s="365" t="n">
        <v>27</v>
      </c>
      <c r="AB129" s="365" t="n">
        <v>1.0909</v>
      </c>
      <c r="AC129" s="365" t="n">
        <v>1.175</v>
      </c>
      <c r="AD129" s="370" t="n">
        <v>73.4052701025</v>
      </c>
      <c r="AE129" s="365" t="n">
        <v>12</v>
      </c>
      <c r="AF129" s="365" t="n">
        <v>1.0909</v>
      </c>
      <c r="AG129" s="370" t="n">
        <v>27.7655868</v>
      </c>
      <c r="AH129" s="365" t="n">
        <v>12</v>
      </c>
      <c r="AI129" s="365" t="n">
        <v>1.0909</v>
      </c>
      <c r="AJ129" s="365" t="n">
        <v>1.175</v>
      </c>
      <c r="AK129" s="370" t="n">
        <v>32.62456449</v>
      </c>
      <c r="AL129" s="365" t="n">
        <v>5</v>
      </c>
      <c r="AM129" s="365" t="n">
        <v>1.0909</v>
      </c>
      <c r="AN129" s="370" t="n">
        <v>11.5689945</v>
      </c>
      <c r="AO129" s="365" t="n">
        <v>16</v>
      </c>
      <c r="AP129" s="365" t="n">
        <v>1.0909</v>
      </c>
      <c r="AQ129" s="370" t="n">
        <v>37.0207824</v>
      </c>
      <c r="AR129" s="365" t="n">
        <v>12</v>
      </c>
      <c r="AS129" s="365" t="n">
        <v>1.0909</v>
      </c>
      <c r="AT129" s="370" t="n">
        <v>27.7655868</v>
      </c>
      <c r="AU129" s="365" t="n">
        <v>55</v>
      </c>
      <c r="AV129" s="365" t="n">
        <v>1.0909</v>
      </c>
      <c r="AW129" s="370" t="n">
        <v>127.2589395</v>
      </c>
      <c r="AX129" s="365" t="n">
        <v>17</v>
      </c>
      <c r="AY129" s="365" t="n">
        <v>1.0909</v>
      </c>
      <c r="AZ129" s="370" t="n">
        <v>39.3345813</v>
      </c>
      <c r="BA129" s="365" t="n">
        <v>1</v>
      </c>
      <c r="BB129" s="365" t="n">
        <v>1.0909</v>
      </c>
      <c r="BC129" s="370" t="n">
        <v>2.3137989</v>
      </c>
      <c r="BD129" s="365" t="n">
        <v>1</v>
      </c>
      <c r="BE129" s="365" t="n">
        <v>1.0909</v>
      </c>
      <c r="BF129" s="370" t="n">
        <v>2.3137989</v>
      </c>
      <c r="BG129" s="365" t="n">
        <v>6</v>
      </c>
      <c r="BH129" s="473" t="n">
        <v>12.726</v>
      </c>
      <c r="BI129" s="445" t="n">
        <v>5953</v>
      </c>
      <c r="BJ129" s="440" t="n">
        <v>2121</v>
      </c>
      <c r="BK129" s="476" t="n">
        <v>2121</v>
      </c>
      <c r="BL129" s="477" t="n">
        <v>1.1389468869016</v>
      </c>
    </row>
    <row r="130" customFormat="false" ht="12.6" hidden="true" customHeight="true" outlineLevel="0" collapsed="false">
      <c r="A130" s="472" t="s">
        <v>314</v>
      </c>
      <c r="B130" s="365" t="n">
        <v>5</v>
      </c>
      <c r="C130" s="365" t="n">
        <v>279000</v>
      </c>
      <c r="D130" s="365" t="n">
        <v>1.0909</v>
      </c>
      <c r="E130" s="473" t="n">
        <v>1856.60271</v>
      </c>
      <c r="F130" s="474" t="n">
        <v>283</v>
      </c>
      <c r="G130" s="475" t="n">
        <v>1.0909</v>
      </c>
      <c r="H130" s="365" t="n">
        <v>1.2</v>
      </c>
      <c r="I130" s="370" t="n">
        <v>1297.75514892</v>
      </c>
      <c r="J130" s="365" t="n">
        <v>88</v>
      </c>
      <c r="K130" s="365" t="n">
        <v>1.0909</v>
      </c>
      <c r="L130" s="370" t="n">
        <v>336.2851976</v>
      </c>
      <c r="M130" s="365" t="n">
        <v>357</v>
      </c>
      <c r="N130" s="365" t="n">
        <v>1.0909</v>
      </c>
      <c r="O130" s="370" t="n">
        <v>1364.2479039</v>
      </c>
      <c r="P130" s="365" t="n">
        <v>20</v>
      </c>
      <c r="Q130" s="365" t="n">
        <v>1.0909</v>
      </c>
      <c r="R130" s="370" t="n">
        <v>76.428454</v>
      </c>
      <c r="S130" s="365" t="n">
        <v>309</v>
      </c>
      <c r="T130" s="365" t="n">
        <v>1.0909</v>
      </c>
      <c r="U130" s="365" t="n">
        <v>1.175</v>
      </c>
      <c r="V130" s="370" t="n">
        <v>1387.4630468025</v>
      </c>
      <c r="W130" s="365" t="n">
        <v>480</v>
      </c>
      <c r="X130" s="365" t="n">
        <v>1.0909</v>
      </c>
      <c r="Y130" s="365" t="n">
        <v>1.175</v>
      </c>
      <c r="Z130" s="370" t="n">
        <v>2155.2824028</v>
      </c>
      <c r="AA130" s="365" t="n">
        <v>27</v>
      </c>
      <c r="AB130" s="365" t="n">
        <v>1.0909</v>
      </c>
      <c r="AC130" s="365" t="n">
        <v>1.175</v>
      </c>
      <c r="AD130" s="370" t="n">
        <v>121.2346351575</v>
      </c>
      <c r="AE130" s="365" t="n">
        <v>12</v>
      </c>
      <c r="AF130" s="365" t="n">
        <v>1.0909</v>
      </c>
      <c r="AG130" s="370" t="n">
        <v>45.8570724</v>
      </c>
      <c r="AH130" s="365" t="n">
        <v>12</v>
      </c>
      <c r="AI130" s="365" t="n">
        <v>1.0909</v>
      </c>
      <c r="AJ130" s="365" t="n">
        <v>1.175</v>
      </c>
      <c r="AK130" s="370" t="n">
        <v>53.88206007</v>
      </c>
      <c r="AL130" s="365" t="n">
        <v>5</v>
      </c>
      <c r="AM130" s="365" t="n">
        <v>1.0909</v>
      </c>
      <c r="AN130" s="370" t="n">
        <v>19.1071135</v>
      </c>
      <c r="AO130" s="365" t="n">
        <v>16</v>
      </c>
      <c r="AP130" s="365" t="n">
        <v>1.0909</v>
      </c>
      <c r="AQ130" s="370" t="n">
        <v>61.1427632</v>
      </c>
      <c r="AR130" s="365" t="n">
        <v>12</v>
      </c>
      <c r="AS130" s="365" t="n">
        <v>1.0909</v>
      </c>
      <c r="AT130" s="370" t="n">
        <v>45.8570724</v>
      </c>
      <c r="AU130" s="365" t="n">
        <v>55</v>
      </c>
      <c r="AV130" s="365" t="n">
        <v>1.0909</v>
      </c>
      <c r="AW130" s="370" t="n">
        <v>210.1782485</v>
      </c>
      <c r="AX130" s="365" t="n">
        <v>17</v>
      </c>
      <c r="AY130" s="365" t="n">
        <v>1.0909</v>
      </c>
      <c r="AZ130" s="370" t="n">
        <v>64.9641859</v>
      </c>
      <c r="BA130" s="365" t="n">
        <v>1</v>
      </c>
      <c r="BB130" s="365" t="n">
        <v>1.0909</v>
      </c>
      <c r="BC130" s="370" t="n">
        <v>3.8214227</v>
      </c>
      <c r="BD130" s="365" t="n">
        <v>1</v>
      </c>
      <c r="BE130" s="365" t="n">
        <v>1.0909</v>
      </c>
      <c r="BF130" s="370" t="n">
        <v>3.8214227</v>
      </c>
      <c r="BG130" s="365" t="n">
        <v>6</v>
      </c>
      <c r="BH130" s="473" t="n">
        <v>21.018</v>
      </c>
      <c r="BI130" s="445" t="n">
        <v>9125</v>
      </c>
      <c r="BJ130" s="440" t="n">
        <v>3503</v>
      </c>
      <c r="BK130" s="476" t="n">
        <v>3503</v>
      </c>
      <c r="BL130" s="477" t="n">
        <v>1.05706329697074</v>
      </c>
    </row>
    <row r="131" customFormat="false" ht="12.6" hidden="true" customHeight="true" outlineLevel="0" collapsed="false">
      <c r="A131" s="472" t="s">
        <v>315</v>
      </c>
      <c r="B131" s="365" t="n">
        <v>4</v>
      </c>
      <c r="C131" s="365" t="n">
        <v>279000</v>
      </c>
      <c r="D131" s="365" t="n">
        <v>1.0909</v>
      </c>
      <c r="E131" s="473" t="n">
        <v>1552.24161</v>
      </c>
      <c r="F131" s="474" t="n">
        <v>283</v>
      </c>
      <c r="G131" s="475" t="n">
        <v>1.0909</v>
      </c>
      <c r="H131" s="365" t="n">
        <v>1.2</v>
      </c>
      <c r="I131" s="370" t="n">
        <v>591.64001508</v>
      </c>
      <c r="J131" s="365" t="n">
        <v>88</v>
      </c>
      <c r="K131" s="365" t="n">
        <v>1.0909</v>
      </c>
      <c r="L131" s="370" t="n">
        <v>153.3107224</v>
      </c>
      <c r="M131" s="365" t="n">
        <v>357</v>
      </c>
      <c r="N131" s="365" t="n">
        <v>1.0909</v>
      </c>
      <c r="O131" s="370" t="n">
        <v>621.9537261</v>
      </c>
      <c r="P131" s="365" t="n">
        <v>20</v>
      </c>
      <c r="Q131" s="365" t="n">
        <v>1.0909</v>
      </c>
      <c r="R131" s="370" t="n">
        <v>34.843346</v>
      </c>
      <c r="S131" s="365" t="n">
        <v>309</v>
      </c>
      <c r="T131" s="365" t="n">
        <v>1.0909</v>
      </c>
      <c r="U131" s="365" t="n">
        <v>1.175</v>
      </c>
      <c r="V131" s="370" t="n">
        <v>632.5373924475</v>
      </c>
      <c r="W131" s="365" t="n">
        <v>480</v>
      </c>
      <c r="X131" s="365" t="n">
        <v>1.0909</v>
      </c>
      <c r="Y131" s="365" t="n">
        <v>1.175</v>
      </c>
      <c r="Z131" s="370" t="n">
        <v>982.5823572</v>
      </c>
      <c r="AA131" s="365" t="n">
        <v>27</v>
      </c>
      <c r="AB131" s="365" t="n">
        <v>1.0909</v>
      </c>
      <c r="AC131" s="365" t="n">
        <v>1.175</v>
      </c>
      <c r="AD131" s="370" t="n">
        <v>55.2702575925</v>
      </c>
      <c r="AE131" s="365" t="n">
        <v>12</v>
      </c>
      <c r="AF131" s="365" t="n">
        <v>1.0909</v>
      </c>
      <c r="AG131" s="370" t="n">
        <v>20.9060076</v>
      </c>
      <c r="AH131" s="365" t="n">
        <v>12</v>
      </c>
      <c r="AI131" s="365" t="n">
        <v>1.0909</v>
      </c>
      <c r="AJ131" s="365" t="n">
        <v>1.175</v>
      </c>
      <c r="AK131" s="370" t="n">
        <v>24.56455893</v>
      </c>
      <c r="AL131" s="365" t="n">
        <v>5</v>
      </c>
      <c r="AM131" s="365" t="n">
        <v>1.0909</v>
      </c>
      <c r="AN131" s="370" t="n">
        <v>8.7108365</v>
      </c>
      <c r="AO131" s="365" t="n">
        <v>16</v>
      </c>
      <c r="AP131" s="365" t="n">
        <v>1.0909</v>
      </c>
      <c r="AQ131" s="370" t="n">
        <v>27.8746768</v>
      </c>
      <c r="AR131" s="365" t="n">
        <v>12</v>
      </c>
      <c r="AS131" s="365" t="n">
        <v>1.0909</v>
      </c>
      <c r="AT131" s="370" t="n">
        <v>20.9060076</v>
      </c>
      <c r="AU131" s="365" t="n">
        <v>55</v>
      </c>
      <c r="AV131" s="365" t="n">
        <v>1.0909</v>
      </c>
      <c r="AW131" s="370" t="n">
        <v>95.8192015</v>
      </c>
      <c r="AX131" s="365" t="n">
        <v>17</v>
      </c>
      <c r="AY131" s="365" t="n">
        <v>1.0909</v>
      </c>
      <c r="AZ131" s="370" t="n">
        <v>29.6168441</v>
      </c>
      <c r="BA131" s="365" t="n">
        <v>1</v>
      </c>
      <c r="BB131" s="365" t="n">
        <v>1.0909</v>
      </c>
      <c r="BC131" s="370" t="n">
        <v>1.7421673</v>
      </c>
      <c r="BD131" s="365" t="n">
        <v>1</v>
      </c>
      <c r="BE131" s="365" t="n">
        <v>1.0909</v>
      </c>
      <c r="BF131" s="370" t="n">
        <v>1.7421673</v>
      </c>
      <c r="BG131" s="365" t="n">
        <v>6</v>
      </c>
      <c r="BH131" s="473" t="n">
        <v>9.582</v>
      </c>
      <c r="BI131" s="445" t="n">
        <v>4866</v>
      </c>
      <c r="BJ131" s="440" t="n">
        <v>1597</v>
      </c>
      <c r="BK131" s="476" t="n">
        <v>1597</v>
      </c>
      <c r="BL131" s="477" t="n">
        <v>1.23644683238043</v>
      </c>
    </row>
    <row r="132" customFormat="false" ht="12.6" hidden="true" customHeight="true" outlineLevel="0" collapsed="false">
      <c r="A132" s="472" t="s">
        <v>316</v>
      </c>
      <c r="B132" s="365" t="n">
        <v>4</v>
      </c>
      <c r="C132" s="365" t="n">
        <v>279000</v>
      </c>
      <c r="D132" s="365" t="n">
        <v>1.0909</v>
      </c>
      <c r="E132" s="473" t="n">
        <v>1552.24161</v>
      </c>
      <c r="F132" s="474" t="n">
        <v>283</v>
      </c>
      <c r="G132" s="475" t="n">
        <v>1.0909</v>
      </c>
      <c r="H132" s="365" t="n">
        <v>1.2</v>
      </c>
      <c r="I132" s="370" t="n">
        <v>722.78626764</v>
      </c>
      <c r="J132" s="365" t="n">
        <v>88</v>
      </c>
      <c r="K132" s="365" t="n">
        <v>1.0909</v>
      </c>
      <c r="L132" s="370" t="n">
        <v>187.2944392</v>
      </c>
      <c r="M132" s="365" t="n">
        <v>357</v>
      </c>
      <c r="N132" s="365" t="n">
        <v>1.0909</v>
      </c>
      <c r="O132" s="370" t="n">
        <v>759.8194863</v>
      </c>
      <c r="P132" s="365" t="n">
        <v>20</v>
      </c>
      <c r="Q132" s="365" t="n">
        <v>1.0909</v>
      </c>
      <c r="R132" s="370" t="n">
        <v>42.566918</v>
      </c>
      <c r="S132" s="365" t="n">
        <v>309</v>
      </c>
      <c r="T132" s="365" t="n">
        <v>1.0909</v>
      </c>
      <c r="U132" s="365" t="n">
        <v>1.175</v>
      </c>
      <c r="V132" s="370" t="n">
        <v>772.7491876425</v>
      </c>
      <c r="W132" s="365" t="n">
        <v>480</v>
      </c>
      <c r="X132" s="365" t="n">
        <v>1.0909</v>
      </c>
      <c r="Y132" s="365" t="n">
        <v>1.175</v>
      </c>
      <c r="Z132" s="370" t="n">
        <v>1200.3870876</v>
      </c>
      <c r="AA132" s="365" t="n">
        <v>27</v>
      </c>
      <c r="AB132" s="365" t="n">
        <v>1.0909</v>
      </c>
      <c r="AC132" s="365" t="n">
        <v>1.175</v>
      </c>
      <c r="AD132" s="370" t="n">
        <v>67.5217736775</v>
      </c>
      <c r="AE132" s="365" t="n">
        <v>12</v>
      </c>
      <c r="AF132" s="365" t="n">
        <v>1.0909</v>
      </c>
      <c r="AG132" s="370" t="n">
        <v>25.5401508</v>
      </c>
      <c r="AH132" s="365" t="n">
        <v>12</v>
      </c>
      <c r="AI132" s="365" t="n">
        <v>1.0909</v>
      </c>
      <c r="AJ132" s="365" t="n">
        <v>1.175</v>
      </c>
      <c r="AK132" s="370" t="n">
        <v>30.00967719</v>
      </c>
      <c r="AL132" s="365" t="n">
        <v>5</v>
      </c>
      <c r="AM132" s="365" t="n">
        <v>1.0909</v>
      </c>
      <c r="AN132" s="370" t="n">
        <v>10.6417295</v>
      </c>
      <c r="AO132" s="365" t="n">
        <v>16</v>
      </c>
      <c r="AP132" s="365" t="n">
        <v>1.0909</v>
      </c>
      <c r="AQ132" s="370" t="n">
        <v>34.0535344</v>
      </c>
      <c r="AR132" s="365" t="n">
        <v>12</v>
      </c>
      <c r="AS132" s="365" t="n">
        <v>1.0909</v>
      </c>
      <c r="AT132" s="370" t="n">
        <v>25.5401508</v>
      </c>
      <c r="AU132" s="365" t="n">
        <v>55</v>
      </c>
      <c r="AV132" s="365" t="n">
        <v>1.0909</v>
      </c>
      <c r="AW132" s="370" t="n">
        <v>117.0590245</v>
      </c>
      <c r="AX132" s="365" t="n">
        <v>17</v>
      </c>
      <c r="AY132" s="365" t="n">
        <v>1.0909</v>
      </c>
      <c r="AZ132" s="370" t="n">
        <v>36.1818803</v>
      </c>
      <c r="BA132" s="365" t="n">
        <v>1</v>
      </c>
      <c r="BB132" s="365" t="n">
        <v>1.0909</v>
      </c>
      <c r="BC132" s="370" t="n">
        <v>2.1283459</v>
      </c>
      <c r="BD132" s="365" t="n">
        <v>1</v>
      </c>
      <c r="BE132" s="365" t="n">
        <v>1.0909</v>
      </c>
      <c r="BF132" s="370" t="n">
        <v>2.1283459</v>
      </c>
      <c r="BG132" s="365" t="n">
        <v>6</v>
      </c>
      <c r="BH132" s="473" t="n">
        <v>11.706</v>
      </c>
      <c r="BI132" s="445" t="n">
        <v>5600</v>
      </c>
      <c r="BJ132" s="440" t="n">
        <v>1951</v>
      </c>
      <c r="BK132" s="476" t="n">
        <v>1951</v>
      </c>
      <c r="BL132" s="477" t="n">
        <v>1.16476688647287</v>
      </c>
    </row>
    <row r="133" customFormat="false" ht="12.6" hidden="true" customHeight="true" outlineLevel="0" collapsed="false">
      <c r="A133" s="478" t="s">
        <v>317</v>
      </c>
      <c r="B133" s="381" t="n">
        <v>4</v>
      </c>
      <c r="C133" s="381" t="n">
        <v>279000</v>
      </c>
      <c r="D133" s="381" t="n">
        <v>1.0909</v>
      </c>
      <c r="E133" s="473" t="n">
        <v>1552.24161</v>
      </c>
      <c r="F133" s="474" t="n">
        <v>283</v>
      </c>
      <c r="G133" s="487" t="n">
        <v>1.0909</v>
      </c>
      <c r="H133" s="381" t="n">
        <v>1.2</v>
      </c>
      <c r="I133" s="370" t="n">
        <v>506.06152824</v>
      </c>
      <c r="J133" s="381" t="n">
        <v>88</v>
      </c>
      <c r="K133" s="381" t="n">
        <v>1.0909</v>
      </c>
      <c r="L133" s="370" t="n">
        <v>131.1349072</v>
      </c>
      <c r="M133" s="381" t="n">
        <v>357</v>
      </c>
      <c r="N133" s="381" t="n">
        <v>1.0909</v>
      </c>
      <c r="O133" s="370" t="n">
        <v>531.9904758</v>
      </c>
      <c r="P133" s="381" t="n">
        <v>20</v>
      </c>
      <c r="Q133" s="381" t="n">
        <v>1.0909</v>
      </c>
      <c r="R133" s="370" t="n">
        <v>29.803388</v>
      </c>
      <c r="S133" s="381" t="n">
        <v>309</v>
      </c>
      <c r="T133" s="381" t="n">
        <v>1.0909</v>
      </c>
      <c r="U133" s="381" t="n">
        <v>1.175</v>
      </c>
      <c r="V133" s="370" t="n">
        <v>541.043254905</v>
      </c>
      <c r="W133" s="381" t="n">
        <v>480</v>
      </c>
      <c r="X133" s="381" t="n">
        <v>1.0909</v>
      </c>
      <c r="Y133" s="365" t="n">
        <v>1.175</v>
      </c>
      <c r="Z133" s="370" t="n">
        <v>840.4555416</v>
      </c>
      <c r="AA133" s="381" t="n">
        <v>27</v>
      </c>
      <c r="AB133" s="381" t="n">
        <v>1.0909</v>
      </c>
      <c r="AC133" s="365" t="n">
        <v>1.175</v>
      </c>
      <c r="AD133" s="370" t="n">
        <v>47.275624215</v>
      </c>
      <c r="AE133" s="381" t="n">
        <v>12</v>
      </c>
      <c r="AF133" s="381" t="n">
        <v>1.0909</v>
      </c>
      <c r="AG133" s="370" t="n">
        <v>17.8820328</v>
      </c>
      <c r="AH133" s="381" t="n">
        <v>12</v>
      </c>
      <c r="AI133" s="381" t="n">
        <v>1.0909</v>
      </c>
      <c r="AJ133" s="365" t="n">
        <v>1.175</v>
      </c>
      <c r="AK133" s="370" t="n">
        <v>21.01138854</v>
      </c>
      <c r="AL133" s="381" t="n">
        <v>5</v>
      </c>
      <c r="AM133" s="381" t="n">
        <v>1.0909</v>
      </c>
      <c r="AN133" s="370" t="n">
        <v>7.450847</v>
      </c>
      <c r="AO133" s="381" t="n">
        <v>16</v>
      </c>
      <c r="AP133" s="381" t="n">
        <v>1.0909</v>
      </c>
      <c r="AQ133" s="370" t="n">
        <v>23.8427104</v>
      </c>
      <c r="AR133" s="381" t="n">
        <v>12</v>
      </c>
      <c r="AS133" s="381" t="n">
        <v>1.0909</v>
      </c>
      <c r="AT133" s="370" t="n">
        <v>17.8820328</v>
      </c>
      <c r="AU133" s="381" t="n">
        <v>55</v>
      </c>
      <c r="AV133" s="381" t="n">
        <v>1.0909</v>
      </c>
      <c r="AW133" s="370" t="n">
        <v>81.959317</v>
      </c>
      <c r="AX133" s="381" t="n">
        <v>17</v>
      </c>
      <c r="AY133" s="381" t="n">
        <v>1.0909</v>
      </c>
      <c r="AZ133" s="370" t="n">
        <v>25.3328798</v>
      </c>
      <c r="BA133" s="381" t="n">
        <v>1</v>
      </c>
      <c r="BB133" s="381" t="n">
        <v>1.0909</v>
      </c>
      <c r="BC133" s="370" t="n">
        <v>1.4901694</v>
      </c>
      <c r="BD133" s="381" t="n">
        <v>1</v>
      </c>
      <c r="BE133" s="381" t="n">
        <v>1.0909</v>
      </c>
      <c r="BF133" s="370" t="n">
        <v>1.4901694</v>
      </c>
      <c r="BG133" s="381" t="n">
        <v>6</v>
      </c>
      <c r="BH133" s="473" t="n">
        <v>8.196</v>
      </c>
      <c r="BI133" s="445" t="n">
        <v>4387</v>
      </c>
      <c r="BJ133" s="440" t="n">
        <v>1366</v>
      </c>
      <c r="BK133" s="476" t="n">
        <v>1366</v>
      </c>
      <c r="BL133" s="479" t="n">
        <v>1.30324237577077</v>
      </c>
    </row>
    <row r="134" customFormat="false" ht="14.25" hidden="true" customHeight="true" outlineLevel="0" collapsed="false">
      <c r="A134" s="480" t="s">
        <v>134</v>
      </c>
      <c r="B134" s="388" t="n">
        <v>39</v>
      </c>
      <c r="C134" s="388" t="n">
        <v>279000</v>
      </c>
      <c r="D134" s="388" t="n">
        <v>1.0909</v>
      </c>
      <c r="E134" s="481" t="n">
        <v>14700.64113</v>
      </c>
      <c r="F134" s="482" t="n">
        <v>283</v>
      </c>
      <c r="G134" s="483" t="n">
        <v>1.0909</v>
      </c>
      <c r="H134" s="388" t="n">
        <v>1.2</v>
      </c>
      <c r="I134" s="392" t="n">
        <v>9450.31004676</v>
      </c>
      <c r="J134" s="388" t="n">
        <v>88</v>
      </c>
      <c r="K134" s="388" t="n">
        <v>1.0909</v>
      </c>
      <c r="L134" s="392" t="n">
        <v>2448.8435928</v>
      </c>
      <c r="M134" s="388" t="n">
        <v>357</v>
      </c>
      <c r="N134" s="388" t="n">
        <v>1.0909</v>
      </c>
      <c r="O134" s="392" t="n">
        <v>9934.5132117</v>
      </c>
      <c r="P134" s="388" t="n">
        <v>20</v>
      </c>
      <c r="Q134" s="388" t="n">
        <v>1.0909</v>
      </c>
      <c r="R134" s="392" t="n">
        <v>556.555362</v>
      </c>
      <c r="S134" s="388" t="n">
        <v>309</v>
      </c>
      <c r="T134" s="388" t="n">
        <v>1.0909</v>
      </c>
      <c r="U134" s="388" t="n">
        <v>1.175</v>
      </c>
      <c r="V134" s="392" t="n">
        <v>9515.01950751</v>
      </c>
      <c r="W134" s="388" t="n">
        <v>480</v>
      </c>
      <c r="X134" s="388" t="n">
        <v>1.0909</v>
      </c>
      <c r="Y134" s="388" t="n">
        <v>1.175</v>
      </c>
      <c r="Z134" s="392" t="n">
        <v>14780.6128272</v>
      </c>
      <c r="AA134" s="388" t="n">
        <v>27</v>
      </c>
      <c r="AB134" s="388" t="n">
        <v>1.0909</v>
      </c>
      <c r="AC134" s="388" t="n">
        <v>1.175</v>
      </c>
      <c r="AD134" s="392" t="n">
        <v>831.40947153</v>
      </c>
      <c r="AE134" s="388" t="n">
        <v>12</v>
      </c>
      <c r="AF134" s="388" t="n">
        <v>1.0909</v>
      </c>
      <c r="AG134" s="392" t="n">
        <v>333.9332172</v>
      </c>
      <c r="AH134" s="388" t="n">
        <v>12</v>
      </c>
      <c r="AI134" s="388" t="n">
        <v>1.0909</v>
      </c>
      <c r="AJ134" s="388" t="n">
        <v>1.175</v>
      </c>
      <c r="AK134" s="392" t="n">
        <v>369.51532068</v>
      </c>
      <c r="AL134" s="388" t="n">
        <v>5</v>
      </c>
      <c r="AM134" s="388" t="n">
        <v>1.0909</v>
      </c>
      <c r="AN134" s="392" t="n">
        <v>139.1388405</v>
      </c>
      <c r="AO134" s="388" t="n">
        <v>16</v>
      </c>
      <c r="AP134" s="388" t="n">
        <v>1.0909</v>
      </c>
      <c r="AQ134" s="392" t="n">
        <v>445.2442896</v>
      </c>
      <c r="AR134" s="388" t="n">
        <v>12</v>
      </c>
      <c r="AS134" s="388" t="n">
        <v>1.0909</v>
      </c>
      <c r="AT134" s="392" t="n">
        <v>333.9332172</v>
      </c>
      <c r="AU134" s="388" t="n">
        <v>55</v>
      </c>
      <c r="AV134" s="388" t="n">
        <v>1.0909</v>
      </c>
      <c r="AW134" s="392" t="n">
        <v>1530.5272455</v>
      </c>
      <c r="AX134" s="388" t="n">
        <v>17</v>
      </c>
      <c r="AY134" s="388" t="n">
        <v>1.0909</v>
      </c>
      <c r="AZ134" s="392" t="n">
        <v>473.0720577</v>
      </c>
      <c r="BA134" s="388" t="n">
        <v>1</v>
      </c>
      <c r="BB134" s="388" t="n">
        <v>1.0909</v>
      </c>
      <c r="BC134" s="392" t="n">
        <v>27.8277681</v>
      </c>
      <c r="BD134" s="388" t="n">
        <v>1</v>
      </c>
      <c r="BE134" s="388" t="n">
        <v>1.0909</v>
      </c>
      <c r="BF134" s="392" t="n">
        <v>27.8277681</v>
      </c>
      <c r="BG134" s="388" t="n">
        <v>6</v>
      </c>
      <c r="BH134" s="481" t="n">
        <v>153.054</v>
      </c>
      <c r="BI134" s="484" t="n">
        <v>66112</v>
      </c>
      <c r="BJ134" s="484" t="n">
        <v>25509</v>
      </c>
      <c r="BK134" s="484" t="n">
        <v>15532</v>
      </c>
      <c r="BL134" s="485"/>
    </row>
    <row r="135" s="154" customFormat="true" ht="15.75" hidden="true" customHeight="true" outlineLevel="0" collapsed="false">
      <c r="A135" s="468" t="s">
        <v>318</v>
      </c>
      <c r="B135" s="400"/>
      <c r="C135" s="400"/>
      <c r="D135" s="400"/>
      <c r="E135" s="427"/>
      <c r="F135" s="403"/>
      <c r="G135" s="469"/>
      <c r="H135" s="400"/>
      <c r="I135" s="404"/>
      <c r="J135" s="400"/>
      <c r="K135" s="400"/>
      <c r="L135" s="404"/>
      <c r="M135" s="400"/>
      <c r="N135" s="400"/>
      <c r="O135" s="404"/>
      <c r="P135" s="400"/>
      <c r="Q135" s="400"/>
      <c r="R135" s="404"/>
      <c r="S135" s="400"/>
      <c r="T135" s="400"/>
      <c r="U135" s="400"/>
      <c r="V135" s="404"/>
      <c r="W135" s="400"/>
      <c r="X135" s="400"/>
      <c r="Y135" s="400"/>
      <c r="Z135" s="404"/>
      <c r="AA135" s="400"/>
      <c r="AB135" s="400"/>
      <c r="AC135" s="400"/>
      <c r="AD135" s="404"/>
      <c r="AE135" s="400"/>
      <c r="AF135" s="400"/>
      <c r="AG135" s="404"/>
      <c r="AH135" s="400"/>
      <c r="AI135" s="400"/>
      <c r="AJ135" s="400"/>
      <c r="AK135" s="404"/>
      <c r="AL135" s="400"/>
      <c r="AM135" s="400"/>
      <c r="AN135" s="404"/>
      <c r="AO135" s="400"/>
      <c r="AP135" s="400"/>
      <c r="AQ135" s="404"/>
      <c r="AR135" s="400"/>
      <c r="AS135" s="400"/>
      <c r="AT135" s="404"/>
      <c r="AU135" s="400"/>
      <c r="AV135" s="400"/>
      <c r="AW135" s="404"/>
      <c r="AX135" s="400"/>
      <c r="AY135" s="400"/>
      <c r="AZ135" s="404"/>
      <c r="BA135" s="400"/>
      <c r="BB135" s="400"/>
      <c r="BC135" s="404"/>
      <c r="BD135" s="400"/>
      <c r="BE135" s="400"/>
      <c r="BF135" s="404"/>
      <c r="BG135" s="400"/>
      <c r="BH135" s="473"/>
      <c r="BI135" s="428"/>
      <c r="BJ135" s="486"/>
      <c r="BK135" s="428"/>
      <c r="BL135" s="471"/>
    </row>
    <row r="136" customFormat="false" ht="12.6" hidden="true" customHeight="true" outlineLevel="0" collapsed="false">
      <c r="A136" s="472" t="s">
        <v>319</v>
      </c>
      <c r="B136" s="365" t="n">
        <v>25</v>
      </c>
      <c r="C136" s="365" t="n">
        <v>279000</v>
      </c>
      <c r="D136" s="365" t="n">
        <v>1.0909</v>
      </c>
      <c r="E136" s="473" t="n">
        <v>8217.7497</v>
      </c>
      <c r="F136" s="474" t="n">
        <v>283</v>
      </c>
      <c r="G136" s="475" t="n">
        <v>1.0909</v>
      </c>
      <c r="H136" s="365" t="n">
        <v>1</v>
      </c>
      <c r="I136" s="370" t="n">
        <v>10174.6399379</v>
      </c>
      <c r="J136" s="365" t="n">
        <v>88</v>
      </c>
      <c r="K136" s="365" t="n">
        <v>1.0909</v>
      </c>
      <c r="L136" s="370" t="n">
        <v>3163.8456344</v>
      </c>
      <c r="M136" s="365" t="n">
        <v>357</v>
      </c>
      <c r="N136" s="365" t="n">
        <v>1.0909</v>
      </c>
      <c r="O136" s="370" t="n">
        <v>12835.1464941</v>
      </c>
      <c r="P136" s="365" t="n">
        <v>20</v>
      </c>
      <c r="Q136" s="365" t="n">
        <v>1.0909</v>
      </c>
      <c r="R136" s="370" t="n">
        <v>719.055826</v>
      </c>
      <c r="S136" s="365" t="n">
        <v>309</v>
      </c>
      <c r="T136" s="365" t="n">
        <v>1.0909</v>
      </c>
      <c r="U136" s="365" t="n">
        <v>1</v>
      </c>
      <c r="V136" s="370" t="n">
        <v>11109.4125117</v>
      </c>
      <c r="W136" s="365" t="n">
        <v>480</v>
      </c>
      <c r="X136" s="365" t="n">
        <v>1.0909</v>
      </c>
      <c r="Y136" s="365" t="n">
        <v>1</v>
      </c>
      <c r="Z136" s="370" t="n">
        <v>17257.339824</v>
      </c>
      <c r="AA136" s="365" t="n">
        <v>27</v>
      </c>
      <c r="AB136" s="365" t="n">
        <v>1.0909</v>
      </c>
      <c r="AC136" s="365" t="n">
        <v>1</v>
      </c>
      <c r="AD136" s="370" t="n">
        <v>970.7253651</v>
      </c>
      <c r="AE136" s="365" t="n">
        <v>12</v>
      </c>
      <c r="AF136" s="365" t="n">
        <v>1.0909</v>
      </c>
      <c r="AG136" s="370" t="n">
        <v>431.4334956</v>
      </c>
      <c r="AH136" s="365" t="n">
        <v>12</v>
      </c>
      <c r="AI136" s="365" t="n">
        <v>1.0909</v>
      </c>
      <c r="AJ136" s="365"/>
      <c r="AK136" s="370" t="n">
        <v>431.4334956</v>
      </c>
      <c r="AL136" s="365" t="n">
        <v>5</v>
      </c>
      <c r="AM136" s="365" t="n">
        <v>1.0909</v>
      </c>
      <c r="AN136" s="370" t="n">
        <v>179.7639565</v>
      </c>
      <c r="AO136" s="365" t="n">
        <v>16</v>
      </c>
      <c r="AP136" s="365" t="n">
        <v>1.0909</v>
      </c>
      <c r="AQ136" s="370" t="n">
        <v>575.2446608</v>
      </c>
      <c r="AR136" s="365" t="n">
        <v>12</v>
      </c>
      <c r="AS136" s="365" t="n">
        <v>1.0909</v>
      </c>
      <c r="AT136" s="370" t="n">
        <v>431.4334956</v>
      </c>
      <c r="AU136" s="365" t="n">
        <v>55</v>
      </c>
      <c r="AV136" s="365" t="n">
        <v>1.0909</v>
      </c>
      <c r="AW136" s="370" t="n">
        <v>1977.4035215</v>
      </c>
      <c r="AX136" s="365" t="n">
        <v>17</v>
      </c>
      <c r="AY136" s="365" t="n">
        <v>1.0909</v>
      </c>
      <c r="AZ136" s="370" t="n">
        <v>611.1974521</v>
      </c>
      <c r="BA136" s="365" t="n">
        <v>1</v>
      </c>
      <c r="BB136" s="365" t="n">
        <v>1.0909</v>
      </c>
      <c r="BC136" s="370" t="n">
        <v>35.9527913</v>
      </c>
      <c r="BD136" s="365" t="n">
        <v>1</v>
      </c>
      <c r="BE136" s="365" t="n">
        <v>1.0909</v>
      </c>
      <c r="BF136" s="370" t="n">
        <v>35.9527913</v>
      </c>
      <c r="BG136" s="365" t="n">
        <v>6</v>
      </c>
      <c r="BH136" s="473" t="n">
        <v>197.742</v>
      </c>
      <c r="BI136" s="445" t="n">
        <v>69460</v>
      </c>
      <c r="BJ136" s="440" t="n">
        <v>32957</v>
      </c>
      <c r="BK136" s="476" t="n">
        <v>0</v>
      </c>
      <c r="BL136" s="477" t="n">
        <v>0.855254493842761</v>
      </c>
    </row>
    <row r="137" customFormat="false" ht="12.6" hidden="true" customHeight="true" outlineLevel="0" collapsed="false">
      <c r="A137" s="472" t="s">
        <v>320</v>
      </c>
      <c r="B137" s="365" t="n">
        <v>10</v>
      </c>
      <c r="C137" s="365" t="n">
        <v>279000</v>
      </c>
      <c r="D137" s="365" t="n">
        <v>1.0909</v>
      </c>
      <c r="E137" s="473" t="n">
        <v>3530.58876</v>
      </c>
      <c r="F137" s="474" t="n">
        <v>283</v>
      </c>
      <c r="G137" s="475" t="n">
        <v>1.0909</v>
      </c>
      <c r="H137" s="365" t="n">
        <v>1</v>
      </c>
      <c r="I137" s="370" t="n">
        <v>3255.8106862</v>
      </c>
      <c r="J137" s="365" t="n">
        <v>88</v>
      </c>
      <c r="K137" s="365" t="n">
        <v>1.0909</v>
      </c>
      <c r="L137" s="370" t="n">
        <v>1012.4075632</v>
      </c>
      <c r="M137" s="365" t="n">
        <v>357</v>
      </c>
      <c r="N137" s="365" t="n">
        <v>1.0909</v>
      </c>
      <c r="O137" s="370" t="n">
        <v>4107.1534098</v>
      </c>
      <c r="P137" s="365" t="n">
        <v>20</v>
      </c>
      <c r="Q137" s="365" t="n">
        <v>1.0909</v>
      </c>
      <c r="R137" s="370" t="n">
        <v>230.092628</v>
      </c>
      <c r="S137" s="365" t="n">
        <v>309</v>
      </c>
      <c r="T137" s="365" t="n">
        <v>1.0909</v>
      </c>
      <c r="U137" s="365" t="n">
        <v>1.175</v>
      </c>
      <c r="V137" s="370" t="n">
        <v>3559.88629767</v>
      </c>
      <c r="W137" s="365" t="n">
        <v>480</v>
      </c>
      <c r="X137" s="365" t="n">
        <v>1.0909</v>
      </c>
      <c r="Y137" s="365" t="n">
        <v>1.175</v>
      </c>
      <c r="Z137" s="370" t="n">
        <v>5529.9204624</v>
      </c>
      <c r="AA137" s="365" t="n">
        <v>27</v>
      </c>
      <c r="AB137" s="365" t="n">
        <v>1.0909</v>
      </c>
      <c r="AC137" s="365" t="n">
        <v>1.175</v>
      </c>
      <c r="AD137" s="370" t="n">
        <v>311.05802601</v>
      </c>
      <c r="AE137" s="365" t="n">
        <v>12</v>
      </c>
      <c r="AF137" s="365" t="n">
        <v>1.0909</v>
      </c>
      <c r="AG137" s="370" t="n">
        <v>138.0555768</v>
      </c>
      <c r="AH137" s="365" t="n">
        <v>12</v>
      </c>
      <c r="AI137" s="365" t="n">
        <v>1.0909</v>
      </c>
      <c r="AJ137" s="365" t="n">
        <v>1.175</v>
      </c>
      <c r="AK137" s="370" t="n">
        <v>138.24801156</v>
      </c>
      <c r="AL137" s="365" t="n">
        <v>5</v>
      </c>
      <c r="AM137" s="365" t="n">
        <v>1.0909</v>
      </c>
      <c r="AN137" s="370" t="n">
        <v>57.523157</v>
      </c>
      <c r="AO137" s="365" t="n">
        <v>16</v>
      </c>
      <c r="AP137" s="365" t="n">
        <v>1.0909</v>
      </c>
      <c r="AQ137" s="370" t="n">
        <v>184.0741024</v>
      </c>
      <c r="AR137" s="365" t="n">
        <v>12</v>
      </c>
      <c r="AS137" s="365" t="n">
        <v>1.0909</v>
      </c>
      <c r="AT137" s="370" t="n">
        <v>138.0555768</v>
      </c>
      <c r="AU137" s="365" t="n">
        <v>55</v>
      </c>
      <c r="AV137" s="365" t="n">
        <v>1.0909</v>
      </c>
      <c r="AW137" s="370" t="n">
        <v>632.754727</v>
      </c>
      <c r="AX137" s="365" t="n">
        <v>17</v>
      </c>
      <c r="AY137" s="365" t="n">
        <v>1.0909</v>
      </c>
      <c r="AZ137" s="370" t="n">
        <v>195.5787338</v>
      </c>
      <c r="BA137" s="365" t="n">
        <v>1</v>
      </c>
      <c r="BB137" s="365" t="n">
        <v>1.0909</v>
      </c>
      <c r="BC137" s="370" t="n">
        <v>11.5046314</v>
      </c>
      <c r="BD137" s="365" t="n">
        <v>1</v>
      </c>
      <c r="BE137" s="365" t="n">
        <v>1.0909</v>
      </c>
      <c r="BF137" s="370" t="n">
        <v>11.5046314</v>
      </c>
      <c r="BG137" s="365" t="n">
        <v>6</v>
      </c>
      <c r="BH137" s="473" t="n">
        <v>63.276</v>
      </c>
      <c r="BI137" s="445" t="n">
        <v>23107</v>
      </c>
      <c r="BJ137" s="440" t="n">
        <v>10546</v>
      </c>
      <c r="BK137" s="476" t="n">
        <v>84</v>
      </c>
      <c r="BL137" s="477" t="n">
        <v>0.889127525290842</v>
      </c>
    </row>
    <row r="138" customFormat="false" ht="12.6" hidden="true" customHeight="true" outlineLevel="0" collapsed="false">
      <c r="A138" s="472" t="s">
        <v>321</v>
      </c>
      <c r="B138" s="365" t="n">
        <v>4</v>
      </c>
      <c r="C138" s="365" t="n">
        <v>279000</v>
      </c>
      <c r="D138" s="365" t="n">
        <v>1.0909</v>
      </c>
      <c r="E138" s="473" t="n">
        <v>1552.24161</v>
      </c>
      <c r="F138" s="474" t="n">
        <v>283</v>
      </c>
      <c r="G138" s="475" t="n">
        <v>1.0909</v>
      </c>
      <c r="H138" s="365" t="n">
        <v>1</v>
      </c>
      <c r="I138" s="370" t="n">
        <v>318.9126151</v>
      </c>
      <c r="J138" s="365" t="n">
        <v>88</v>
      </c>
      <c r="K138" s="365" t="n">
        <v>1.0909</v>
      </c>
      <c r="L138" s="370" t="n">
        <v>99.1671736</v>
      </c>
      <c r="M138" s="365" t="n">
        <v>357</v>
      </c>
      <c r="N138" s="365" t="n">
        <v>1.0909</v>
      </c>
      <c r="O138" s="370" t="n">
        <v>402.3031929</v>
      </c>
      <c r="P138" s="365" t="n">
        <v>20</v>
      </c>
      <c r="Q138" s="365" t="n">
        <v>1.0909</v>
      </c>
      <c r="R138" s="370" t="n">
        <v>22.537994</v>
      </c>
      <c r="S138" s="365" t="n">
        <v>309</v>
      </c>
      <c r="T138" s="365" t="n">
        <v>1.0909</v>
      </c>
      <c r="U138" s="365" t="n">
        <v>1.175</v>
      </c>
      <c r="V138" s="370" t="n">
        <v>409.1491085775</v>
      </c>
      <c r="W138" s="365" t="n">
        <v>480</v>
      </c>
      <c r="X138" s="365" t="n">
        <v>1.0909</v>
      </c>
      <c r="Y138" s="365" t="n">
        <v>1.175</v>
      </c>
      <c r="Z138" s="370" t="n">
        <v>635.5714308</v>
      </c>
      <c r="AA138" s="365" t="n">
        <v>27</v>
      </c>
      <c r="AB138" s="365" t="n">
        <v>1.0909</v>
      </c>
      <c r="AC138" s="365" t="n">
        <v>1.175</v>
      </c>
      <c r="AD138" s="370" t="n">
        <v>35.7508929825</v>
      </c>
      <c r="AE138" s="365" t="n">
        <v>12</v>
      </c>
      <c r="AF138" s="365" t="n">
        <v>1.0909</v>
      </c>
      <c r="AG138" s="370" t="n">
        <v>13.5227964</v>
      </c>
      <c r="AH138" s="365" t="n">
        <v>12</v>
      </c>
      <c r="AI138" s="365" t="n">
        <v>1.0909</v>
      </c>
      <c r="AJ138" s="365" t="n">
        <v>1.175</v>
      </c>
      <c r="AK138" s="370" t="n">
        <v>15.88928577</v>
      </c>
      <c r="AL138" s="365" t="n">
        <v>5</v>
      </c>
      <c r="AM138" s="365" t="n">
        <v>1.0909</v>
      </c>
      <c r="AN138" s="370" t="n">
        <v>5.6344985</v>
      </c>
      <c r="AO138" s="365" t="n">
        <v>16</v>
      </c>
      <c r="AP138" s="365" t="n">
        <v>1.0909</v>
      </c>
      <c r="AQ138" s="370" t="n">
        <v>18.0303952</v>
      </c>
      <c r="AR138" s="365" t="n">
        <v>12</v>
      </c>
      <c r="AS138" s="365" t="n">
        <v>1.0909</v>
      </c>
      <c r="AT138" s="370" t="n">
        <v>13.5227964</v>
      </c>
      <c r="AU138" s="365" t="n">
        <v>55</v>
      </c>
      <c r="AV138" s="365" t="n">
        <v>1.0909</v>
      </c>
      <c r="AW138" s="370" t="n">
        <v>61.9794835</v>
      </c>
      <c r="AX138" s="365" t="n">
        <v>17</v>
      </c>
      <c r="AY138" s="365" t="n">
        <v>1.0909</v>
      </c>
      <c r="AZ138" s="370" t="n">
        <v>19.1572949</v>
      </c>
      <c r="BA138" s="365" t="n">
        <v>1</v>
      </c>
      <c r="BB138" s="365" t="n">
        <v>1.0909</v>
      </c>
      <c r="BC138" s="370" t="n">
        <v>1.1268997</v>
      </c>
      <c r="BD138" s="365" t="n">
        <v>1</v>
      </c>
      <c r="BE138" s="365" t="n">
        <v>1.0909</v>
      </c>
      <c r="BF138" s="370" t="n">
        <v>1.1268997</v>
      </c>
      <c r="BG138" s="365" t="n">
        <v>6</v>
      </c>
      <c r="BH138" s="473" t="n">
        <v>6.198</v>
      </c>
      <c r="BI138" s="445" t="n">
        <v>3632</v>
      </c>
      <c r="BJ138" s="440" t="n">
        <v>1033</v>
      </c>
      <c r="BK138" s="476" t="n">
        <v>1033</v>
      </c>
      <c r="BL138" s="477" t="n">
        <v>1.42676936628528</v>
      </c>
    </row>
    <row r="139" customFormat="false" ht="12.6" hidden="true" customHeight="true" outlineLevel="0" collapsed="false">
      <c r="A139" s="472" t="s">
        <v>322</v>
      </c>
      <c r="B139" s="365" t="n">
        <v>4</v>
      </c>
      <c r="C139" s="365" t="n">
        <v>279000</v>
      </c>
      <c r="D139" s="365" t="n">
        <v>1.0909</v>
      </c>
      <c r="E139" s="473" t="n">
        <v>1552.24161</v>
      </c>
      <c r="F139" s="474" t="n">
        <v>283</v>
      </c>
      <c r="G139" s="475" t="n">
        <v>1.0909</v>
      </c>
      <c r="H139" s="365" t="n">
        <v>1</v>
      </c>
      <c r="I139" s="370" t="n">
        <v>537.180978</v>
      </c>
      <c r="J139" s="365" t="n">
        <v>88</v>
      </c>
      <c r="K139" s="365" t="n">
        <v>1.0909</v>
      </c>
      <c r="L139" s="370" t="n">
        <v>167.038608</v>
      </c>
      <c r="M139" s="365" t="n">
        <v>357</v>
      </c>
      <c r="N139" s="365" t="n">
        <v>1.0909</v>
      </c>
      <c r="O139" s="370" t="n">
        <v>677.645262</v>
      </c>
      <c r="P139" s="365" t="n">
        <v>20</v>
      </c>
      <c r="Q139" s="365" t="n">
        <v>1.0909</v>
      </c>
      <c r="R139" s="370" t="n">
        <v>37.96332</v>
      </c>
      <c r="S139" s="365" t="n">
        <v>309</v>
      </c>
      <c r="T139" s="365" t="n">
        <v>1.0909</v>
      </c>
      <c r="U139" s="365" t="n">
        <v>1.175</v>
      </c>
      <c r="V139" s="370" t="n">
        <v>689.17662045</v>
      </c>
      <c r="W139" s="365" t="n">
        <v>480</v>
      </c>
      <c r="X139" s="365" t="n">
        <v>1.0909</v>
      </c>
      <c r="Y139" s="365" t="n">
        <v>1.175</v>
      </c>
      <c r="Z139" s="370" t="n">
        <v>1070.565624</v>
      </c>
      <c r="AA139" s="365" t="n">
        <v>27</v>
      </c>
      <c r="AB139" s="365" t="n">
        <v>1.0909</v>
      </c>
      <c r="AC139" s="365" t="n">
        <v>1.175</v>
      </c>
      <c r="AD139" s="370" t="n">
        <v>60.21931635</v>
      </c>
      <c r="AE139" s="365" t="n">
        <v>12</v>
      </c>
      <c r="AF139" s="365" t="n">
        <v>1.0909</v>
      </c>
      <c r="AG139" s="370" t="n">
        <v>22.777992</v>
      </c>
      <c r="AH139" s="365" t="n">
        <v>12</v>
      </c>
      <c r="AI139" s="365" t="n">
        <v>1.0909</v>
      </c>
      <c r="AJ139" s="365" t="n">
        <v>1.175</v>
      </c>
      <c r="AK139" s="370" t="n">
        <v>26.7641406</v>
      </c>
      <c r="AL139" s="365" t="n">
        <v>5</v>
      </c>
      <c r="AM139" s="365" t="n">
        <v>1.0909</v>
      </c>
      <c r="AN139" s="370" t="n">
        <v>9.49083</v>
      </c>
      <c r="AO139" s="365" t="n">
        <v>16</v>
      </c>
      <c r="AP139" s="365" t="n">
        <v>1.0909</v>
      </c>
      <c r="AQ139" s="370" t="n">
        <v>30.370656</v>
      </c>
      <c r="AR139" s="365" t="n">
        <v>12</v>
      </c>
      <c r="AS139" s="365" t="n">
        <v>1.0909</v>
      </c>
      <c r="AT139" s="370" t="n">
        <v>22.777992</v>
      </c>
      <c r="AU139" s="365" t="n">
        <v>55</v>
      </c>
      <c r="AV139" s="365" t="n">
        <v>1.0909</v>
      </c>
      <c r="AW139" s="370" t="n">
        <v>104.39913</v>
      </c>
      <c r="AX139" s="365" t="n">
        <v>17</v>
      </c>
      <c r="AY139" s="365" t="n">
        <v>1.0909</v>
      </c>
      <c r="AZ139" s="370" t="n">
        <v>32.268822</v>
      </c>
      <c r="BA139" s="365" t="n">
        <v>1</v>
      </c>
      <c r="BB139" s="365" t="n">
        <v>1.0909</v>
      </c>
      <c r="BC139" s="370" t="n">
        <v>1.898166</v>
      </c>
      <c r="BD139" s="365" t="n">
        <v>1</v>
      </c>
      <c r="BE139" s="365" t="n">
        <v>1.0909</v>
      </c>
      <c r="BF139" s="370" t="n">
        <v>1.898166</v>
      </c>
      <c r="BG139" s="365" t="n">
        <v>6</v>
      </c>
      <c r="BH139" s="473" t="n">
        <v>10.44</v>
      </c>
      <c r="BI139" s="445" t="n">
        <v>5055</v>
      </c>
      <c r="BJ139" s="440" t="n">
        <v>1740</v>
      </c>
      <c r="BK139" s="476" t="n">
        <v>1740</v>
      </c>
      <c r="BL139" s="477" t="n">
        <v>1.17890869132757</v>
      </c>
    </row>
    <row r="140" customFormat="false" ht="12" hidden="true" customHeight="true" outlineLevel="0" collapsed="false">
      <c r="A140" s="472" t="s">
        <v>323</v>
      </c>
      <c r="B140" s="365" t="n">
        <v>3</v>
      </c>
      <c r="C140" s="365" t="n">
        <v>279000</v>
      </c>
      <c r="D140" s="365" t="n">
        <v>1.0909</v>
      </c>
      <c r="E140" s="473" t="n">
        <v>1247.88051</v>
      </c>
      <c r="F140" s="474" t="n">
        <v>283</v>
      </c>
      <c r="G140" s="475" t="n">
        <v>1.0909</v>
      </c>
      <c r="H140" s="365" t="n">
        <v>1</v>
      </c>
      <c r="I140" s="370" t="n">
        <v>165.4764392</v>
      </c>
      <c r="J140" s="365" t="n">
        <v>88</v>
      </c>
      <c r="K140" s="365" t="n">
        <v>1.0909</v>
      </c>
      <c r="L140" s="370" t="n">
        <v>51.4555712</v>
      </c>
      <c r="M140" s="365" t="n">
        <v>357</v>
      </c>
      <c r="N140" s="365" t="n">
        <v>1.0909</v>
      </c>
      <c r="O140" s="370" t="n">
        <v>208.7458968</v>
      </c>
      <c r="P140" s="365" t="n">
        <v>20</v>
      </c>
      <c r="Q140" s="365" t="n">
        <v>1.0909</v>
      </c>
      <c r="R140" s="370" t="n">
        <v>11.694448</v>
      </c>
      <c r="S140" s="365" t="n">
        <v>309</v>
      </c>
      <c r="T140" s="365" t="n">
        <v>1.0909</v>
      </c>
      <c r="U140" s="365" t="n">
        <v>1.175</v>
      </c>
      <c r="V140" s="370" t="n">
        <v>212.29808538</v>
      </c>
      <c r="W140" s="365" t="n">
        <v>480</v>
      </c>
      <c r="X140" s="365" t="n">
        <v>1.0909</v>
      </c>
      <c r="Y140" s="365" t="n">
        <v>1.175</v>
      </c>
      <c r="Z140" s="370" t="n">
        <v>329.7834336</v>
      </c>
      <c r="AA140" s="365" t="n">
        <v>27</v>
      </c>
      <c r="AB140" s="365" t="n">
        <v>1.0909</v>
      </c>
      <c r="AC140" s="365" t="n">
        <v>1.175</v>
      </c>
      <c r="AD140" s="370" t="n">
        <v>18.55031814</v>
      </c>
      <c r="AE140" s="365" t="n">
        <v>12</v>
      </c>
      <c r="AF140" s="365" t="n">
        <v>1.0909</v>
      </c>
      <c r="AG140" s="370" t="n">
        <v>7.0166688</v>
      </c>
      <c r="AH140" s="365" t="n">
        <v>12</v>
      </c>
      <c r="AI140" s="365" t="n">
        <v>1.0909</v>
      </c>
      <c r="AJ140" s="365" t="n">
        <v>1.175</v>
      </c>
      <c r="AK140" s="370" t="n">
        <v>8.24458584</v>
      </c>
      <c r="AL140" s="365" t="n">
        <v>5</v>
      </c>
      <c r="AM140" s="365" t="n">
        <v>1.0909</v>
      </c>
      <c r="AN140" s="370" t="n">
        <v>2.923612</v>
      </c>
      <c r="AO140" s="365" t="n">
        <v>16</v>
      </c>
      <c r="AP140" s="365" t="n">
        <v>1.0909</v>
      </c>
      <c r="AQ140" s="370" t="n">
        <v>9.3555584</v>
      </c>
      <c r="AR140" s="365" t="n">
        <v>12</v>
      </c>
      <c r="AS140" s="365" t="n">
        <v>1.0909</v>
      </c>
      <c r="AT140" s="370" t="n">
        <v>7.0166688</v>
      </c>
      <c r="AU140" s="365" t="n">
        <v>55</v>
      </c>
      <c r="AV140" s="365" t="n">
        <v>1.0909</v>
      </c>
      <c r="AW140" s="370" t="n">
        <v>32.159732</v>
      </c>
      <c r="AX140" s="365" t="n">
        <v>17</v>
      </c>
      <c r="AY140" s="365" t="n">
        <v>1.0909</v>
      </c>
      <c r="AZ140" s="370" t="n">
        <v>9.9402808</v>
      </c>
      <c r="BA140" s="365" t="n">
        <v>1</v>
      </c>
      <c r="BB140" s="365" t="n">
        <v>1.0909</v>
      </c>
      <c r="BC140" s="370" t="n">
        <v>0.5847224</v>
      </c>
      <c r="BD140" s="365" t="n">
        <v>1</v>
      </c>
      <c r="BE140" s="365" t="n">
        <v>1.0909</v>
      </c>
      <c r="BF140" s="370" t="n">
        <v>0.5847224</v>
      </c>
      <c r="BG140" s="365" t="n">
        <v>6</v>
      </c>
      <c r="BH140" s="473" t="n">
        <v>3.216</v>
      </c>
      <c r="BI140" s="445" t="n">
        <v>2327</v>
      </c>
      <c r="BJ140" s="440" t="n">
        <v>536</v>
      </c>
      <c r="BK140" s="476" t="n">
        <v>536</v>
      </c>
      <c r="BL140" s="477" t="n">
        <v>1.76173203456438</v>
      </c>
    </row>
    <row r="141" customFormat="false" ht="12" hidden="true" customHeight="true" outlineLevel="0" collapsed="false">
      <c r="A141" s="478" t="s">
        <v>324</v>
      </c>
      <c r="B141" s="381" t="n">
        <v>3</v>
      </c>
      <c r="C141" s="381" t="n">
        <v>279000</v>
      </c>
      <c r="D141" s="381" t="n">
        <v>1.0909</v>
      </c>
      <c r="E141" s="473" t="n">
        <v>1247.88051</v>
      </c>
      <c r="F141" s="474" t="n">
        <v>283</v>
      </c>
      <c r="G141" s="487" t="n">
        <v>1.0909</v>
      </c>
      <c r="H141" s="365" t="n">
        <v>1</v>
      </c>
      <c r="I141" s="370" t="n">
        <v>222.8992334</v>
      </c>
      <c r="J141" s="381" t="n">
        <v>88</v>
      </c>
      <c r="K141" s="381" t="n">
        <v>1.0909</v>
      </c>
      <c r="L141" s="370" t="n">
        <v>69.3114224</v>
      </c>
      <c r="M141" s="381" t="n">
        <v>357</v>
      </c>
      <c r="N141" s="381" t="n">
        <v>1.0909</v>
      </c>
      <c r="O141" s="370" t="n">
        <v>281.1838386</v>
      </c>
      <c r="P141" s="381" t="n">
        <v>20</v>
      </c>
      <c r="Q141" s="381" t="n">
        <v>1.0909</v>
      </c>
      <c r="R141" s="370" t="n">
        <v>15.752596</v>
      </c>
      <c r="S141" s="381" t="n">
        <v>309</v>
      </c>
      <c r="T141" s="381" t="n">
        <v>1.0909</v>
      </c>
      <c r="U141" s="381" t="n">
        <v>1.175</v>
      </c>
      <c r="V141" s="370" t="n">
        <v>285.968689635</v>
      </c>
      <c r="W141" s="381" t="n">
        <v>480</v>
      </c>
      <c r="X141" s="381" t="n">
        <v>1.0909</v>
      </c>
      <c r="Y141" s="381" t="n">
        <v>1.175</v>
      </c>
      <c r="Z141" s="370" t="n">
        <v>444.2232072</v>
      </c>
      <c r="AA141" s="381" t="n">
        <v>27</v>
      </c>
      <c r="AB141" s="381" t="n">
        <v>1.0909</v>
      </c>
      <c r="AC141" s="381" t="n">
        <v>1.175</v>
      </c>
      <c r="AD141" s="370" t="n">
        <v>24.987555405</v>
      </c>
      <c r="AE141" s="381" t="n">
        <v>12</v>
      </c>
      <c r="AF141" s="381" t="n">
        <v>1.0909</v>
      </c>
      <c r="AG141" s="370" t="n">
        <v>9.4515576</v>
      </c>
      <c r="AH141" s="381" t="n">
        <v>12</v>
      </c>
      <c r="AI141" s="381" t="n">
        <v>1.0909</v>
      </c>
      <c r="AJ141" s="381" t="n">
        <v>1.175</v>
      </c>
      <c r="AK141" s="370" t="n">
        <v>11.10558018</v>
      </c>
      <c r="AL141" s="381" t="n">
        <v>5</v>
      </c>
      <c r="AM141" s="381" t="n">
        <v>1.0909</v>
      </c>
      <c r="AN141" s="370" t="n">
        <v>3.938149</v>
      </c>
      <c r="AO141" s="381" t="n">
        <v>16</v>
      </c>
      <c r="AP141" s="381" t="n">
        <v>1.0909</v>
      </c>
      <c r="AQ141" s="370" t="n">
        <v>12.6020768</v>
      </c>
      <c r="AR141" s="381" t="n">
        <v>12</v>
      </c>
      <c r="AS141" s="381" t="n">
        <v>1.0909</v>
      </c>
      <c r="AT141" s="370" t="n">
        <v>9.4515576</v>
      </c>
      <c r="AU141" s="381" t="n">
        <v>55</v>
      </c>
      <c r="AV141" s="381" t="n">
        <v>1.0909</v>
      </c>
      <c r="AW141" s="370" t="n">
        <v>43.319639</v>
      </c>
      <c r="AX141" s="381" t="n">
        <v>17</v>
      </c>
      <c r="AY141" s="381" t="n">
        <v>1.0909</v>
      </c>
      <c r="AZ141" s="370" t="n">
        <v>13.3897066</v>
      </c>
      <c r="BA141" s="381" t="n">
        <v>1</v>
      </c>
      <c r="BB141" s="381" t="n">
        <v>1.0909</v>
      </c>
      <c r="BC141" s="370" t="n">
        <v>0.7876298</v>
      </c>
      <c r="BD141" s="381" t="n">
        <v>1</v>
      </c>
      <c r="BE141" s="381" t="n">
        <v>1.0909</v>
      </c>
      <c r="BF141" s="370" t="n">
        <v>0.7876298</v>
      </c>
      <c r="BG141" s="381" t="n">
        <v>6</v>
      </c>
      <c r="BH141" s="473" t="n">
        <v>4.332</v>
      </c>
      <c r="BI141" s="445" t="n">
        <v>2701</v>
      </c>
      <c r="BJ141" s="440" t="n">
        <v>722</v>
      </c>
      <c r="BK141" s="476" t="n">
        <v>722</v>
      </c>
      <c r="BL141" s="479" t="n">
        <v>1.51808344580249</v>
      </c>
    </row>
    <row r="142" customFormat="false" ht="12" hidden="true" customHeight="true" outlineLevel="0" collapsed="false">
      <c r="A142" s="480" t="s">
        <v>134</v>
      </c>
      <c r="B142" s="388" t="n">
        <v>49</v>
      </c>
      <c r="C142" s="388" t="n">
        <v>279000</v>
      </c>
      <c r="D142" s="388" t="n">
        <v>1.0909</v>
      </c>
      <c r="E142" s="481" t="n">
        <v>17348.5827</v>
      </c>
      <c r="F142" s="482" t="n">
        <v>283</v>
      </c>
      <c r="G142" s="483" t="n">
        <v>1.0909</v>
      </c>
      <c r="H142" s="388"/>
      <c r="I142" s="392" t="n">
        <v>14674.9198898</v>
      </c>
      <c r="J142" s="388" t="n">
        <v>88</v>
      </c>
      <c r="K142" s="388" t="n">
        <v>1.0909</v>
      </c>
      <c r="L142" s="392" t="n">
        <v>4563.2259728</v>
      </c>
      <c r="M142" s="388" t="n">
        <v>357</v>
      </c>
      <c r="N142" s="388" t="n">
        <v>1.0909</v>
      </c>
      <c r="O142" s="392" t="n">
        <v>18512.1780942</v>
      </c>
      <c r="P142" s="388" t="n">
        <v>20</v>
      </c>
      <c r="Q142" s="388" t="n">
        <v>1.0909</v>
      </c>
      <c r="R142" s="392" t="n">
        <v>1037.096812</v>
      </c>
      <c r="S142" s="388" t="n">
        <v>309</v>
      </c>
      <c r="T142" s="388" t="n">
        <v>1.0909</v>
      </c>
      <c r="U142" s="388" t="n">
        <v>1.175</v>
      </c>
      <c r="V142" s="392" t="n">
        <v>16265.8913134125</v>
      </c>
      <c r="W142" s="388" t="n">
        <v>480</v>
      </c>
      <c r="X142" s="388" t="n">
        <v>1.0909</v>
      </c>
      <c r="Y142" s="388" t="n">
        <v>1.175</v>
      </c>
      <c r="Z142" s="392" t="n">
        <v>25267.403982</v>
      </c>
      <c r="AA142" s="388" t="n">
        <v>27</v>
      </c>
      <c r="AB142" s="388" t="n">
        <v>1.0909</v>
      </c>
      <c r="AC142" s="388" t="n">
        <v>1.175</v>
      </c>
      <c r="AD142" s="392" t="n">
        <v>1421.2914739875</v>
      </c>
      <c r="AE142" s="388" t="n">
        <v>12</v>
      </c>
      <c r="AF142" s="388" t="n">
        <v>1.0909</v>
      </c>
      <c r="AG142" s="392" t="n">
        <v>622.2580872</v>
      </c>
      <c r="AH142" s="388" t="n">
        <v>12</v>
      </c>
      <c r="AI142" s="388" t="n">
        <v>1.0909</v>
      </c>
      <c r="AJ142" s="388" t="n">
        <v>1.175</v>
      </c>
      <c r="AK142" s="392" t="n">
        <v>631.68509955</v>
      </c>
      <c r="AL142" s="388" t="n">
        <v>5</v>
      </c>
      <c r="AM142" s="388" t="n">
        <v>1.0909</v>
      </c>
      <c r="AN142" s="392" t="n">
        <v>259.274203</v>
      </c>
      <c r="AO142" s="388" t="n">
        <v>16</v>
      </c>
      <c r="AP142" s="388" t="n">
        <v>1.0909</v>
      </c>
      <c r="AQ142" s="392" t="n">
        <v>829.6774496</v>
      </c>
      <c r="AR142" s="388" t="n">
        <v>12</v>
      </c>
      <c r="AS142" s="388" t="n">
        <v>1.0909</v>
      </c>
      <c r="AT142" s="392" t="n">
        <v>622.2580872</v>
      </c>
      <c r="AU142" s="388" t="n">
        <v>55</v>
      </c>
      <c r="AV142" s="388" t="n">
        <v>1.0909</v>
      </c>
      <c r="AW142" s="392" t="n">
        <v>2852.016233</v>
      </c>
      <c r="AX142" s="388" t="n">
        <v>17</v>
      </c>
      <c r="AY142" s="388" t="n">
        <v>1.0909</v>
      </c>
      <c r="AZ142" s="392" t="n">
        <v>881.5322902</v>
      </c>
      <c r="BA142" s="388" t="n">
        <v>1</v>
      </c>
      <c r="BB142" s="388" t="n">
        <v>1.0909</v>
      </c>
      <c r="BC142" s="392" t="n">
        <v>51.8548406</v>
      </c>
      <c r="BD142" s="388" t="n">
        <v>1</v>
      </c>
      <c r="BE142" s="388" t="n">
        <v>1.0909</v>
      </c>
      <c r="BF142" s="392" t="n">
        <v>51.8548406</v>
      </c>
      <c r="BG142" s="388" t="n">
        <v>6</v>
      </c>
      <c r="BH142" s="481" t="n">
        <v>285.204</v>
      </c>
      <c r="BI142" s="484" t="n">
        <v>106282</v>
      </c>
      <c r="BJ142" s="484" t="n">
        <v>47534</v>
      </c>
      <c r="BK142" s="484" t="n">
        <v>4115</v>
      </c>
      <c r="BL142" s="485"/>
    </row>
    <row r="143" s="154" customFormat="true" ht="13.5" hidden="true" customHeight="true" outlineLevel="0" collapsed="false">
      <c r="A143" s="468" t="s">
        <v>325</v>
      </c>
      <c r="B143" s="400"/>
      <c r="C143" s="400"/>
      <c r="D143" s="400"/>
      <c r="E143" s="427"/>
      <c r="F143" s="403"/>
      <c r="G143" s="469"/>
      <c r="H143" s="400"/>
      <c r="I143" s="404"/>
      <c r="J143" s="400"/>
      <c r="K143" s="400"/>
      <c r="L143" s="404"/>
      <c r="M143" s="400"/>
      <c r="N143" s="400"/>
      <c r="O143" s="404"/>
      <c r="P143" s="400"/>
      <c r="Q143" s="400"/>
      <c r="R143" s="404"/>
      <c r="S143" s="400"/>
      <c r="T143" s="400"/>
      <c r="U143" s="400"/>
      <c r="V143" s="404"/>
      <c r="W143" s="400"/>
      <c r="X143" s="400"/>
      <c r="Y143" s="400"/>
      <c r="Z143" s="404"/>
      <c r="AA143" s="400"/>
      <c r="AB143" s="400"/>
      <c r="AC143" s="400"/>
      <c r="AD143" s="404"/>
      <c r="AE143" s="400"/>
      <c r="AF143" s="400"/>
      <c r="AG143" s="404"/>
      <c r="AH143" s="400"/>
      <c r="AI143" s="400"/>
      <c r="AJ143" s="400"/>
      <c r="AK143" s="404"/>
      <c r="AL143" s="400"/>
      <c r="AM143" s="400"/>
      <c r="AN143" s="404"/>
      <c r="AO143" s="400"/>
      <c r="AP143" s="400"/>
      <c r="AQ143" s="404"/>
      <c r="AR143" s="400"/>
      <c r="AS143" s="400"/>
      <c r="AT143" s="404"/>
      <c r="AU143" s="400"/>
      <c r="AV143" s="400"/>
      <c r="AW143" s="404"/>
      <c r="AX143" s="400"/>
      <c r="AY143" s="400"/>
      <c r="AZ143" s="404"/>
      <c r="BA143" s="400"/>
      <c r="BB143" s="400"/>
      <c r="BC143" s="404"/>
      <c r="BD143" s="400"/>
      <c r="BE143" s="400"/>
      <c r="BF143" s="404"/>
      <c r="BG143" s="400"/>
      <c r="BH143" s="427"/>
      <c r="BI143" s="428"/>
      <c r="BJ143" s="486"/>
      <c r="BK143" s="428"/>
      <c r="BL143" s="471"/>
    </row>
    <row r="144" customFormat="false" ht="12" hidden="true" customHeight="true" outlineLevel="0" collapsed="false">
      <c r="A144" s="472" t="s">
        <v>326</v>
      </c>
      <c r="B144" s="365" t="n">
        <v>15</v>
      </c>
      <c r="C144" s="365" t="n">
        <v>279000</v>
      </c>
      <c r="D144" s="365" t="n">
        <v>1</v>
      </c>
      <c r="E144" s="473" t="n">
        <v>4743</v>
      </c>
      <c r="F144" s="474" t="n">
        <v>283</v>
      </c>
      <c r="G144" s="475" t="n">
        <v>1</v>
      </c>
      <c r="H144" s="365" t="n">
        <v>1</v>
      </c>
      <c r="I144" s="370" t="n">
        <v>5919.228</v>
      </c>
      <c r="J144" s="365" t="n">
        <v>88</v>
      </c>
      <c r="K144" s="365" t="n">
        <v>1</v>
      </c>
      <c r="L144" s="370" t="n">
        <v>1840.608</v>
      </c>
      <c r="M144" s="365" t="n">
        <v>357</v>
      </c>
      <c r="N144" s="365" t="n">
        <v>1</v>
      </c>
      <c r="O144" s="370" t="n">
        <v>7467.012</v>
      </c>
      <c r="P144" s="365" t="n">
        <v>20</v>
      </c>
      <c r="Q144" s="365" t="n">
        <v>1</v>
      </c>
      <c r="R144" s="370" t="n">
        <v>418.32</v>
      </c>
      <c r="S144" s="365" t="n">
        <v>309</v>
      </c>
      <c r="T144" s="365" t="n">
        <v>1</v>
      </c>
      <c r="U144" s="365" t="n">
        <v>1.175</v>
      </c>
      <c r="V144" s="370" t="n">
        <v>6525.5547</v>
      </c>
      <c r="W144" s="365" t="n">
        <v>480</v>
      </c>
      <c r="X144" s="365" t="n">
        <v>1</v>
      </c>
      <c r="Y144" s="365" t="n">
        <v>1.175</v>
      </c>
      <c r="Z144" s="370" t="n">
        <v>10136.784</v>
      </c>
      <c r="AA144" s="365" t="n">
        <v>27</v>
      </c>
      <c r="AB144" s="365" t="n">
        <v>1</v>
      </c>
      <c r="AC144" s="365" t="n">
        <v>1.175</v>
      </c>
      <c r="AD144" s="370" t="n">
        <v>570.1941</v>
      </c>
      <c r="AE144" s="365" t="n">
        <v>12</v>
      </c>
      <c r="AF144" s="365" t="n">
        <v>1</v>
      </c>
      <c r="AG144" s="370" t="n">
        <v>250.992</v>
      </c>
      <c r="AH144" s="365" t="n">
        <v>12</v>
      </c>
      <c r="AI144" s="365" t="n">
        <v>1</v>
      </c>
      <c r="AJ144" s="365" t="n">
        <v>1.175</v>
      </c>
      <c r="AK144" s="370" t="n">
        <v>253.4196</v>
      </c>
      <c r="AL144" s="365" t="n">
        <v>5</v>
      </c>
      <c r="AM144" s="365" t="n">
        <v>1</v>
      </c>
      <c r="AN144" s="370" t="n">
        <v>104.58</v>
      </c>
      <c r="AO144" s="365" t="n">
        <v>16</v>
      </c>
      <c r="AP144" s="365" t="n">
        <v>1</v>
      </c>
      <c r="AQ144" s="370" t="n">
        <v>334.656</v>
      </c>
      <c r="AR144" s="365" t="n">
        <v>12</v>
      </c>
      <c r="AS144" s="365" t="n">
        <v>1</v>
      </c>
      <c r="AT144" s="370" t="n">
        <v>250.992</v>
      </c>
      <c r="AU144" s="365" t="n">
        <v>55</v>
      </c>
      <c r="AV144" s="365" t="n">
        <v>1</v>
      </c>
      <c r="AW144" s="370" t="n">
        <v>1150.38</v>
      </c>
      <c r="AX144" s="365" t="n">
        <v>17</v>
      </c>
      <c r="AY144" s="365" t="n">
        <v>1</v>
      </c>
      <c r="AZ144" s="370" t="n">
        <v>355.572</v>
      </c>
      <c r="BA144" s="365" t="n">
        <v>1</v>
      </c>
      <c r="BB144" s="365" t="n">
        <v>1</v>
      </c>
      <c r="BC144" s="370" t="n">
        <v>20.916</v>
      </c>
      <c r="BD144" s="365" t="n">
        <v>1</v>
      </c>
      <c r="BE144" s="365" t="n">
        <v>1</v>
      </c>
      <c r="BF144" s="370" t="n">
        <v>20.916</v>
      </c>
      <c r="BG144" s="365" t="n">
        <v>6</v>
      </c>
      <c r="BH144" s="473" t="n">
        <v>125.496</v>
      </c>
      <c r="BI144" s="445" t="n">
        <v>40560</v>
      </c>
      <c r="BJ144" s="440" t="n">
        <v>20916</v>
      </c>
      <c r="BK144" s="476" t="n">
        <v>1156</v>
      </c>
      <c r="BL144" s="477" t="n">
        <v>0.786914541924735</v>
      </c>
    </row>
    <row r="145" customFormat="false" ht="12" hidden="true" customHeight="true" outlineLevel="0" collapsed="false">
      <c r="A145" s="472" t="s">
        <v>327</v>
      </c>
      <c r="B145" s="365" t="n">
        <v>5</v>
      </c>
      <c r="C145" s="365" t="n">
        <v>279000</v>
      </c>
      <c r="D145" s="365" t="n">
        <v>1</v>
      </c>
      <c r="E145" s="473" t="n">
        <v>1701.9</v>
      </c>
      <c r="F145" s="474" t="n">
        <v>283</v>
      </c>
      <c r="G145" s="475" t="n">
        <v>1</v>
      </c>
      <c r="H145" s="365" t="n">
        <v>1</v>
      </c>
      <c r="I145" s="370" t="n">
        <v>861.452</v>
      </c>
      <c r="J145" s="365" t="n">
        <v>88</v>
      </c>
      <c r="K145" s="365" t="n">
        <v>1</v>
      </c>
      <c r="L145" s="370" t="n">
        <v>267.872</v>
      </c>
      <c r="M145" s="365" t="n">
        <v>357</v>
      </c>
      <c r="N145" s="365" t="n">
        <v>1</v>
      </c>
      <c r="O145" s="370" t="n">
        <v>1086.708</v>
      </c>
      <c r="P145" s="365" t="n">
        <v>20</v>
      </c>
      <c r="Q145" s="365" t="n">
        <v>1</v>
      </c>
      <c r="R145" s="370" t="n">
        <v>60.88</v>
      </c>
      <c r="S145" s="365" t="n">
        <v>309</v>
      </c>
      <c r="T145" s="365" t="n">
        <v>1</v>
      </c>
      <c r="U145" s="365" t="n">
        <v>1</v>
      </c>
      <c r="V145" s="370" t="n">
        <v>940.596</v>
      </c>
      <c r="W145" s="365" t="n">
        <v>480</v>
      </c>
      <c r="X145" s="365" t="n">
        <v>1</v>
      </c>
      <c r="Y145" s="365" t="n">
        <v>1</v>
      </c>
      <c r="Z145" s="370" t="n">
        <v>1461.12</v>
      </c>
      <c r="AA145" s="365" t="n">
        <v>27</v>
      </c>
      <c r="AB145" s="365" t="n">
        <v>1</v>
      </c>
      <c r="AC145" s="365" t="n">
        <v>1</v>
      </c>
      <c r="AD145" s="370" t="n">
        <v>82.188</v>
      </c>
      <c r="AE145" s="365" t="n">
        <v>12</v>
      </c>
      <c r="AF145" s="365" t="n">
        <v>1</v>
      </c>
      <c r="AG145" s="370" t="n">
        <v>36.528</v>
      </c>
      <c r="AH145" s="365" t="n">
        <v>12</v>
      </c>
      <c r="AI145" s="365" t="n">
        <v>1</v>
      </c>
      <c r="AJ145" s="365"/>
      <c r="AK145" s="370" t="n">
        <v>36.528</v>
      </c>
      <c r="AL145" s="365" t="n">
        <v>5</v>
      </c>
      <c r="AM145" s="365" t="n">
        <v>1</v>
      </c>
      <c r="AN145" s="370" t="n">
        <v>15.22</v>
      </c>
      <c r="AO145" s="365" t="n">
        <v>16</v>
      </c>
      <c r="AP145" s="365" t="n">
        <v>1</v>
      </c>
      <c r="AQ145" s="370" t="n">
        <v>48.704</v>
      </c>
      <c r="AR145" s="365" t="n">
        <v>12</v>
      </c>
      <c r="AS145" s="365" t="n">
        <v>1</v>
      </c>
      <c r="AT145" s="370" t="n">
        <v>36.528</v>
      </c>
      <c r="AU145" s="365" t="n">
        <v>55</v>
      </c>
      <c r="AV145" s="365" t="n">
        <v>1</v>
      </c>
      <c r="AW145" s="370" t="n">
        <v>167.42</v>
      </c>
      <c r="AX145" s="365" t="n">
        <v>17</v>
      </c>
      <c r="AY145" s="365" t="n">
        <v>1</v>
      </c>
      <c r="AZ145" s="370" t="n">
        <v>51.748</v>
      </c>
      <c r="BA145" s="365" t="n">
        <v>1</v>
      </c>
      <c r="BB145" s="365" t="n">
        <v>1</v>
      </c>
      <c r="BC145" s="370" t="n">
        <v>3.044</v>
      </c>
      <c r="BD145" s="365" t="n">
        <v>1</v>
      </c>
      <c r="BE145" s="365" t="n">
        <v>1</v>
      </c>
      <c r="BF145" s="370" t="n">
        <v>3.044</v>
      </c>
      <c r="BG145" s="365" t="n">
        <v>6</v>
      </c>
      <c r="BH145" s="473" t="n">
        <v>18.264</v>
      </c>
      <c r="BI145" s="445" t="n">
        <v>6880</v>
      </c>
      <c r="BJ145" s="440" t="n">
        <v>3044</v>
      </c>
      <c r="BK145" s="476" t="n">
        <v>0</v>
      </c>
      <c r="BL145" s="477" t="n">
        <v>0.917174661224595</v>
      </c>
    </row>
    <row r="146" customFormat="false" ht="12" hidden="true" customHeight="true" outlineLevel="0" collapsed="false">
      <c r="A146" s="472" t="s">
        <v>328</v>
      </c>
      <c r="B146" s="365" t="n">
        <v>5</v>
      </c>
      <c r="C146" s="365" t="n">
        <v>279000</v>
      </c>
      <c r="D146" s="365" t="n">
        <v>1</v>
      </c>
      <c r="E146" s="473" t="n">
        <v>1701.9</v>
      </c>
      <c r="F146" s="474" t="n">
        <v>283</v>
      </c>
      <c r="G146" s="475" t="n">
        <v>1</v>
      </c>
      <c r="H146" s="365" t="n">
        <v>1</v>
      </c>
      <c r="I146" s="370" t="n">
        <v>1065.212</v>
      </c>
      <c r="J146" s="365" t="n">
        <v>88</v>
      </c>
      <c r="K146" s="365" t="n">
        <v>1</v>
      </c>
      <c r="L146" s="370" t="n">
        <v>331.232</v>
      </c>
      <c r="M146" s="365" t="n">
        <v>357</v>
      </c>
      <c r="N146" s="365" t="n">
        <v>1</v>
      </c>
      <c r="O146" s="370" t="n">
        <v>1343.748</v>
      </c>
      <c r="P146" s="365" t="n">
        <v>20</v>
      </c>
      <c r="Q146" s="365" t="n">
        <v>1</v>
      </c>
      <c r="R146" s="370" t="n">
        <v>75.28</v>
      </c>
      <c r="S146" s="365" t="n">
        <v>309</v>
      </c>
      <c r="T146" s="365" t="n">
        <v>1</v>
      </c>
      <c r="U146" s="365" t="n">
        <v>1.175</v>
      </c>
      <c r="V146" s="370" t="n">
        <v>1200.82035</v>
      </c>
      <c r="W146" s="365" t="n">
        <v>480</v>
      </c>
      <c r="X146" s="365" t="n">
        <v>1</v>
      </c>
      <c r="Y146" s="365" t="n">
        <v>1.175</v>
      </c>
      <c r="Z146" s="370" t="n">
        <v>1865.352</v>
      </c>
      <c r="AA146" s="365" t="n">
        <v>27</v>
      </c>
      <c r="AB146" s="365" t="n">
        <v>1</v>
      </c>
      <c r="AC146" s="365" t="n">
        <v>1.175</v>
      </c>
      <c r="AD146" s="370" t="n">
        <v>104.92605</v>
      </c>
      <c r="AE146" s="365" t="n">
        <v>12</v>
      </c>
      <c r="AF146" s="365" t="n">
        <v>1</v>
      </c>
      <c r="AG146" s="370" t="n">
        <v>45.168</v>
      </c>
      <c r="AH146" s="365" t="n">
        <v>12</v>
      </c>
      <c r="AI146" s="365" t="n">
        <v>1</v>
      </c>
      <c r="AJ146" s="365" t="n">
        <v>1.175</v>
      </c>
      <c r="AK146" s="370" t="n">
        <v>46.6338</v>
      </c>
      <c r="AL146" s="365" t="n">
        <v>5</v>
      </c>
      <c r="AM146" s="365" t="n">
        <v>1</v>
      </c>
      <c r="AN146" s="370" t="n">
        <v>18.82</v>
      </c>
      <c r="AO146" s="365" t="n">
        <v>16</v>
      </c>
      <c r="AP146" s="365" t="n">
        <v>1</v>
      </c>
      <c r="AQ146" s="370" t="n">
        <v>60.224</v>
      </c>
      <c r="AR146" s="365" t="n">
        <v>12</v>
      </c>
      <c r="AS146" s="365" t="n">
        <v>1</v>
      </c>
      <c r="AT146" s="370" t="n">
        <v>45.168</v>
      </c>
      <c r="AU146" s="365" t="n">
        <v>55</v>
      </c>
      <c r="AV146" s="365" t="n">
        <v>1</v>
      </c>
      <c r="AW146" s="370" t="n">
        <v>207.02</v>
      </c>
      <c r="AX146" s="365" t="n">
        <v>17</v>
      </c>
      <c r="AY146" s="365" t="n">
        <v>1</v>
      </c>
      <c r="AZ146" s="370" t="n">
        <v>63.988</v>
      </c>
      <c r="BA146" s="365" t="n">
        <v>1</v>
      </c>
      <c r="BB146" s="365" t="n">
        <v>1</v>
      </c>
      <c r="BC146" s="370" t="n">
        <v>3.764</v>
      </c>
      <c r="BD146" s="365" t="n">
        <v>1</v>
      </c>
      <c r="BE146" s="365" t="n">
        <v>1</v>
      </c>
      <c r="BF146" s="370" t="n">
        <v>3.764</v>
      </c>
      <c r="BG146" s="365" t="n">
        <v>6</v>
      </c>
      <c r="BH146" s="473" t="n">
        <v>22.584</v>
      </c>
      <c r="BI146" s="445" t="n">
        <v>8206</v>
      </c>
      <c r="BJ146" s="440" t="n">
        <v>3764</v>
      </c>
      <c r="BK146" s="476" t="n">
        <v>698</v>
      </c>
      <c r="BL146" s="477" t="n">
        <v>0.884688039146391</v>
      </c>
    </row>
    <row r="147" customFormat="false" ht="12" hidden="true" customHeight="true" outlineLevel="0" collapsed="false">
      <c r="A147" s="472" t="s">
        <v>329</v>
      </c>
      <c r="B147" s="365" t="n">
        <v>5</v>
      </c>
      <c r="C147" s="365" t="n">
        <v>279000</v>
      </c>
      <c r="D147" s="365" t="n">
        <v>1</v>
      </c>
      <c r="E147" s="473" t="n">
        <v>1701.9</v>
      </c>
      <c r="F147" s="474" t="n">
        <v>283</v>
      </c>
      <c r="G147" s="475" t="n">
        <v>1</v>
      </c>
      <c r="H147" s="365" t="n">
        <v>1</v>
      </c>
      <c r="I147" s="370" t="n">
        <v>979.18</v>
      </c>
      <c r="J147" s="365" t="n">
        <v>88</v>
      </c>
      <c r="K147" s="365" t="n">
        <v>1</v>
      </c>
      <c r="L147" s="370" t="n">
        <v>304.48</v>
      </c>
      <c r="M147" s="365" t="n">
        <v>357</v>
      </c>
      <c r="N147" s="365" t="n">
        <v>1</v>
      </c>
      <c r="O147" s="370" t="n">
        <v>1235.22</v>
      </c>
      <c r="P147" s="365" t="n">
        <v>20</v>
      </c>
      <c r="Q147" s="365" t="n">
        <v>1</v>
      </c>
      <c r="R147" s="370" t="n">
        <v>69.2</v>
      </c>
      <c r="S147" s="365" t="n">
        <v>309</v>
      </c>
      <c r="T147" s="365" t="n">
        <v>1</v>
      </c>
      <c r="U147" s="365" t="n">
        <v>1.175</v>
      </c>
      <c r="V147" s="370" t="n">
        <v>1256.2395</v>
      </c>
      <c r="W147" s="365" t="n">
        <v>480</v>
      </c>
      <c r="X147" s="365" t="n">
        <v>1</v>
      </c>
      <c r="Y147" s="365" t="n">
        <v>1.175</v>
      </c>
      <c r="Z147" s="370" t="n">
        <v>1951.44</v>
      </c>
      <c r="AA147" s="365" t="n">
        <v>27</v>
      </c>
      <c r="AB147" s="365" t="n">
        <v>1</v>
      </c>
      <c r="AC147" s="365" t="n">
        <v>1.175</v>
      </c>
      <c r="AD147" s="370" t="n">
        <v>109.7685</v>
      </c>
      <c r="AE147" s="365" t="n">
        <v>12</v>
      </c>
      <c r="AF147" s="365" t="n">
        <v>1</v>
      </c>
      <c r="AG147" s="370" t="n">
        <v>41.52</v>
      </c>
      <c r="AH147" s="365" t="n">
        <v>12</v>
      </c>
      <c r="AI147" s="365" t="n">
        <v>1</v>
      </c>
      <c r="AJ147" s="365" t="n">
        <v>1.175</v>
      </c>
      <c r="AK147" s="370" t="n">
        <v>48.786</v>
      </c>
      <c r="AL147" s="365" t="n">
        <v>5</v>
      </c>
      <c r="AM147" s="365" t="n">
        <v>1</v>
      </c>
      <c r="AN147" s="370" t="n">
        <v>17.3</v>
      </c>
      <c r="AO147" s="365" t="n">
        <v>16</v>
      </c>
      <c r="AP147" s="365" t="n">
        <v>1</v>
      </c>
      <c r="AQ147" s="370" t="n">
        <v>55.36</v>
      </c>
      <c r="AR147" s="365" t="n">
        <v>12</v>
      </c>
      <c r="AS147" s="365" t="n">
        <v>1</v>
      </c>
      <c r="AT147" s="370" t="n">
        <v>41.52</v>
      </c>
      <c r="AU147" s="365" t="n">
        <v>55</v>
      </c>
      <c r="AV147" s="365" t="n">
        <v>1</v>
      </c>
      <c r="AW147" s="370" t="n">
        <v>190.3</v>
      </c>
      <c r="AX147" s="365" t="n">
        <v>17</v>
      </c>
      <c r="AY147" s="365" t="n">
        <v>1</v>
      </c>
      <c r="AZ147" s="370" t="n">
        <v>58.82</v>
      </c>
      <c r="BA147" s="365" t="n">
        <v>1</v>
      </c>
      <c r="BB147" s="365" t="n">
        <v>1</v>
      </c>
      <c r="BC147" s="370" t="n">
        <v>3.46</v>
      </c>
      <c r="BD147" s="365" t="n">
        <v>1</v>
      </c>
      <c r="BE147" s="365" t="n">
        <v>1</v>
      </c>
      <c r="BF147" s="370" t="n">
        <v>3.46</v>
      </c>
      <c r="BG147" s="365" t="n">
        <v>6</v>
      </c>
      <c r="BH147" s="473" t="n">
        <v>20.76</v>
      </c>
      <c r="BI147" s="445" t="n">
        <v>8089</v>
      </c>
      <c r="BJ147" s="440" t="n">
        <v>3460</v>
      </c>
      <c r="BK147" s="476" t="n">
        <v>3460</v>
      </c>
      <c r="BL147" s="477" t="n">
        <v>0.948695836161684</v>
      </c>
    </row>
    <row r="148" customFormat="false" ht="12" hidden="true" customHeight="true" outlineLevel="0" collapsed="false">
      <c r="A148" s="478" t="s">
        <v>330</v>
      </c>
      <c r="B148" s="381" t="n">
        <v>4</v>
      </c>
      <c r="C148" s="365" t="n">
        <v>279000</v>
      </c>
      <c r="D148" s="365" t="n">
        <v>1</v>
      </c>
      <c r="E148" s="473" t="n">
        <v>1422.9</v>
      </c>
      <c r="F148" s="474" t="n">
        <v>283</v>
      </c>
      <c r="G148" s="475" t="n">
        <v>1</v>
      </c>
      <c r="H148" s="365" t="n">
        <v>1</v>
      </c>
      <c r="I148" s="370" t="n">
        <v>687.124</v>
      </c>
      <c r="J148" s="365" t="n">
        <v>88</v>
      </c>
      <c r="K148" s="365" t="n">
        <v>1</v>
      </c>
      <c r="L148" s="370" t="n">
        <v>213.664</v>
      </c>
      <c r="M148" s="365" t="n">
        <v>357</v>
      </c>
      <c r="N148" s="365" t="n">
        <v>1</v>
      </c>
      <c r="O148" s="370" t="n">
        <v>866.796</v>
      </c>
      <c r="P148" s="365" t="n">
        <v>20</v>
      </c>
      <c r="Q148" s="365" t="n">
        <v>1</v>
      </c>
      <c r="R148" s="370" t="n">
        <v>48.56</v>
      </c>
      <c r="S148" s="365" t="n">
        <v>309</v>
      </c>
      <c r="T148" s="365" t="n">
        <v>1</v>
      </c>
      <c r="U148" s="365" t="n">
        <v>1.175</v>
      </c>
      <c r="V148" s="370" t="n">
        <v>881.5461</v>
      </c>
      <c r="W148" s="365" t="n">
        <v>480</v>
      </c>
      <c r="X148" s="365" t="n">
        <v>1</v>
      </c>
      <c r="Y148" s="381" t="n">
        <v>1.175</v>
      </c>
      <c r="Z148" s="370" t="n">
        <v>1369.392</v>
      </c>
      <c r="AA148" s="365" t="n">
        <v>27</v>
      </c>
      <c r="AB148" s="365" t="n">
        <v>1</v>
      </c>
      <c r="AC148" s="381" t="n">
        <v>1.175</v>
      </c>
      <c r="AD148" s="370" t="n">
        <v>77.0283</v>
      </c>
      <c r="AE148" s="365" t="n">
        <v>12</v>
      </c>
      <c r="AF148" s="365" t="n">
        <v>1</v>
      </c>
      <c r="AG148" s="370" t="n">
        <v>29.136</v>
      </c>
      <c r="AH148" s="365" t="n">
        <v>12</v>
      </c>
      <c r="AI148" s="365" t="n">
        <v>1</v>
      </c>
      <c r="AJ148" s="381" t="n">
        <v>1.175</v>
      </c>
      <c r="AK148" s="370" t="n">
        <v>34.2348</v>
      </c>
      <c r="AL148" s="365" t="n">
        <v>5</v>
      </c>
      <c r="AM148" s="365" t="n">
        <v>1</v>
      </c>
      <c r="AN148" s="370" t="n">
        <v>12.14</v>
      </c>
      <c r="AO148" s="365" t="n">
        <v>16</v>
      </c>
      <c r="AP148" s="365" t="n">
        <v>1</v>
      </c>
      <c r="AQ148" s="370" t="n">
        <v>38.848</v>
      </c>
      <c r="AR148" s="365" t="n">
        <v>12</v>
      </c>
      <c r="AS148" s="365" t="n">
        <v>1</v>
      </c>
      <c r="AT148" s="370" t="n">
        <v>29.136</v>
      </c>
      <c r="AU148" s="365" t="n">
        <v>55</v>
      </c>
      <c r="AV148" s="365" t="n">
        <v>1</v>
      </c>
      <c r="AW148" s="370" t="n">
        <v>133.54</v>
      </c>
      <c r="AX148" s="365" t="n">
        <v>17</v>
      </c>
      <c r="AY148" s="365" t="n">
        <v>1</v>
      </c>
      <c r="AZ148" s="370" t="n">
        <v>41.276</v>
      </c>
      <c r="BA148" s="365" t="n">
        <v>1</v>
      </c>
      <c r="BB148" s="365" t="n">
        <v>1</v>
      </c>
      <c r="BC148" s="370" t="n">
        <v>2.428</v>
      </c>
      <c r="BD148" s="365" t="n">
        <v>1</v>
      </c>
      <c r="BE148" s="365" t="n">
        <v>1</v>
      </c>
      <c r="BF148" s="370" t="n">
        <v>2.428</v>
      </c>
      <c r="BG148" s="365" t="n">
        <v>6</v>
      </c>
      <c r="BH148" s="473" t="n">
        <v>14.568</v>
      </c>
      <c r="BI148" s="445" t="n">
        <v>5905</v>
      </c>
      <c r="BJ148" s="440" t="n">
        <v>2428</v>
      </c>
      <c r="BK148" s="476" t="n">
        <v>2428</v>
      </c>
      <c r="BL148" s="479" t="n">
        <v>0.986914380918898</v>
      </c>
    </row>
    <row r="149" customFormat="false" ht="12" hidden="true" customHeight="true" outlineLevel="0" collapsed="false">
      <c r="A149" s="480" t="s">
        <v>134</v>
      </c>
      <c r="B149" s="388" t="n">
        <v>34</v>
      </c>
      <c r="C149" s="388" t="n">
        <v>279000</v>
      </c>
      <c r="D149" s="388" t="n">
        <v>1</v>
      </c>
      <c r="E149" s="481" t="n">
        <v>11271.6</v>
      </c>
      <c r="F149" s="482" t="n">
        <v>283</v>
      </c>
      <c r="G149" s="483"/>
      <c r="H149" s="388"/>
      <c r="I149" s="392" t="n">
        <v>9512.196</v>
      </c>
      <c r="J149" s="388" t="n">
        <v>88</v>
      </c>
      <c r="K149" s="388"/>
      <c r="L149" s="392" t="n">
        <v>2957.856</v>
      </c>
      <c r="M149" s="388" t="n">
        <v>357</v>
      </c>
      <c r="N149" s="388"/>
      <c r="O149" s="392" t="n">
        <v>11999.484</v>
      </c>
      <c r="P149" s="388" t="n">
        <v>20</v>
      </c>
      <c r="Q149" s="388"/>
      <c r="R149" s="392" t="n">
        <v>672.24</v>
      </c>
      <c r="S149" s="388" t="n">
        <v>309</v>
      </c>
      <c r="T149" s="388"/>
      <c r="U149" s="388" t="n">
        <v>1.175</v>
      </c>
      <c r="V149" s="392" t="n">
        <v>10804.75665</v>
      </c>
      <c r="W149" s="388" t="n">
        <v>480</v>
      </c>
      <c r="X149" s="388"/>
      <c r="Y149" s="388" t="n">
        <v>1.175</v>
      </c>
      <c r="Z149" s="392" t="n">
        <v>16784.088</v>
      </c>
      <c r="AA149" s="388" t="n">
        <v>27</v>
      </c>
      <c r="AB149" s="388"/>
      <c r="AC149" s="388" t="n">
        <v>1.175</v>
      </c>
      <c r="AD149" s="392" t="n">
        <v>944.10495</v>
      </c>
      <c r="AE149" s="388" t="n">
        <v>12</v>
      </c>
      <c r="AF149" s="388"/>
      <c r="AG149" s="392" t="n">
        <v>403.344</v>
      </c>
      <c r="AH149" s="388" t="n">
        <v>12</v>
      </c>
      <c r="AI149" s="388"/>
      <c r="AJ149" s="388" t="n">
        <v>1.175</v>
      </c>
      <c r="AK149" s="392" t="n">
        <v>419.6022</v>
      </c>
      <c r="AL149" s="388" t="n">
        <v>5</v>
      </c>
      <c r="AM149" s="388"/>
      <c r="AN149" s="392" t="n">
        <v>168.06</v>
      </c>
      <c r="AO149" s="388" t="n">
        <v>16</v>
      </c>
      <c r="AP149" s="388"/>
      <c r="AQ149" s="392" t="n">
        <v>537.792</v>
      </c>
      <c r="AR149" s="388" t="n">
        <v>12</v>
      </c>
      <c r="AS149" s="388"/>
      <c r="AT149" s="392" t="n">
        <v>403.344</v>
      </c>
      <c r="AU149" s="388" t="n">
        <v>55</v>
      </c>
      <c r="AV149" s="388"/>
      <c r="AW149" s="392" t="n">
        <v>1848.66</v>
      </c>
      <c r="AX149" s="388" t="n">
        <v>17</v>
      </c>
      <c r="AY149" s="388"/>
      <c r="AZ149" s="392" t="n">
        <v>571.404</v>
      </c>
      <c r="BA149" s="388" t="n">
        <v>1</v>
      </c>
      <c r="BB149" s="388"/>
      <c r="BC149" s="392" t="n">
        <v>33.612</v>
      </c>
      <c r="BD149" s="388" t="n">
        <v>1</v>
      </c>
      <c r="BE149" s="388"/>
      <c r="BF149" s="392" t="n">
        <v>33.612</v>
      </c>
      <c r="BG149" s="388" t="n">
        <v>6</v>
      </c>
      <c r="BH149" s="481" t="n">
        <v>201.672</v>
      </c>
      <c r="BI149" s="484" t="n">
        <v>69640</v>
      </c>
      <c r="BJ149" s="484" t="n">
        <v>33612</v>
      </c>
      <c r="BK149" s="484" t="n">
        <v>7742</v>
      </c>
      <c r="BL149" s="485"/>
    </row>
    <row r="150" s="154" customFormat="true" ht="12.75" hidden="true" customHeight="true" outlineLevel="0" collapsed="false">
      <c r="A150" s="468" t="s">
        <v>331</v>
      </c>
      <c r="B150" s="400"/>
      <c r="C150" s="400"/>
      <c r="D150" s="400"/>
      <c r="E150" s="427"/>
      <c r="F150" s="403"/>
      <c r="G150" s="469"/>
      <c r="H150" s="400"/>
      <c r="I150" s="404"/>
      <c r="J150" s="400"/>
      <c r="K150" s="400"/>
      <c r="L150" s="404"/>
      <c r="M150" s="400"/>
      <c r="N150" s="400"/>
      <c r="O150" s="404"/>
      <c r="P150" s="400"/>
      <c r="Q150" s="400"/>
      <c r="R150" s="404"/>
      <c r="S150" s="400"/>
      <c r="T150" s="400"/>
      <c r="U150" s="400"/>
      <c r="V150" s="404"/>
      <c r="W150" s="400"/>
      <c r="X150" s="400"/>
      <c r="Y150" s="400"/>
      <c r="Z150" s="404"/>
      <c r="AA150" s="400"/>
      <c r="AB150" s="400"/>
      <c r="AC150" s="400"/>
      <c r="AD150" s="404"/>
      <c r="AE150" s="400"/>
      <c r="AF150" s="400"/>
      <c r="AG150" s="404"/>
      <c r="AH150" s="400"/>
      <c r="AI150" s="400"/>
      <c r="AJ150" s="400"/>
      <c r="AK150" s="404"/>
      <c r="AL150" s="400"/>
      <c r="AM150" s="400"/>
      <c r="AN150" s="404"/>
      <c r="AO150" s="400"/>
      <c r="AP150" s="400"/>
      <c r="AQ150" s="404"/>
      <c r="AR150" s="400"/>
      <c r="AS150" s="400"/>
      <c r="AT150" s="404"/>
      <c r="AU150" s="400"/>
      <c r="AV150" s="400"/>
      <c r="AW150" s="404"/>
      <c r="AX150" s="400"/>
      <c r="AY150" s="400"/>
      <c r="AZ150" s="404"/>
      <c r="BA150" s="400"/>
      <c r="BB150" s="400"/>
      <c r="BC150" s="404"/>
      <c r="BD150" s="400"/>
      <c r="BE150" s="400"/>
      <c r="BF150" s="404"/>
      <c r="BG150" s="400"/>
      <c r="BH150" s="427"/>
      <c r="BI150" s="428"/>
      <c r="BJ150" s="486"/>
      <c r="BK150" s="428"/>
      <c r="BL150" s="471"/>
    </row>
    <row r="151" customFormat="false" ht="12" hidden="true" customHeight="true" outlineLevel="0" collapsed="false">
      <c r="A151" s="472" t="s">
        <v>332</v>
      </c>
      <c r="B151" s="365" t="n">
        <v>10</v>
      </c>
      <c r="C151" s="365" t="n">
        <v>279000</v>
      </c>
      <c r="D151" s="365" t="n">
        <v>1</v>
      </c>
      <c r="E151" s="473" t="n">
        <v>3236.4</v>
      </c>
      <c r="F151" s="474" t="n">
        <v>283</v>
      </c>
      <c r="G151" s="475" t="n">
        <v>1</v>
      </c>
      <c r="H151" s="365" t="n">
        <v>1.2</v>
      </c>
      <c r="I151" s="370" t="n">
        <v>3751.9008</v>
      </c>
      <c r="J151" s="365" t="n">
        <v>88</v>
      </c>
      <c r="K151" s="365" t="n">
        <v>1</v>
      </c>
      <c r="L151" s="370" t="n">
        <v>972.224</v>
      </c>
      <c r="M151" s="365" t="n">
        <v>357</v>
      </c>
      <c r="N151" s="365" t="n">
        <v>1</v>
      </c>
      <c r="O151" s="370" t="n">
        <v>3944.136</v>
      </c>
      <c r="P151" s="365" t="n">
        <v>20</v>
      </c>
      <c r="Q151" s="365" t="n">
        <v>1</v>
      </c>
      <c r="R151" s="370" t="n">
        <v>220.96</v>
      </c>
      <c r="S151" s="365" t="n">
        <v>309</v>
      </c>
      <c r="T151" s="365" t="n">
        <v>1</v>
      </c>
      <c r="U151" s="365" t="n">
        <v>1</v>
      </c>
      <c r="V151" s="370" t="n">
        <v>3413.832</v>
      </c>
      <c r="W151" s="365" t="n">
        <v>480</v>
      </c>
      <c r="X151" s="365" t="n">
        <v>1</v>
      </c>
      <c r="Y151" s="365" t="n">
        <v>1</v>
      </c>
      <c r="Z151" s="370" t="n">
        <v>5303.04</v>
      </c>
      <c r="AA151" s="365" t="n">
        <v>27</v>
      </c>
      <c r="AB151" s="365" t="n">
        <v>1</v>
      </c>
      <c r="AC151" s="365" t="n">
        <v>1</v>
      </c>
      <c r="AD151" s="370" t="n">
        <v>298.296</v>
      </c>
      <c r="AE151" s="365" t="n">
        <v>12</v>
      </c>
      <c r="AF151" s="365" t="n">
        <v>1</v>
      </c>
      <c r="AG151" s="370" t="n">
        <v>132.576</v>
      </c>
      <c r="AH151" s="365" t="n">
        <v>12</v>
      </c>
      <c r="AI151" s="365" t="n">
        <v>1</v>
      </c>
      <c r="AJ151" s="365"/>
      <c r="AK151" s="370" t="n">
        <v>132.576</v>
      </c>
      <c r="AL151" s="365" t="n">
        <v>5</v>
      </c>
      <c r="AM151" s="365" t="n">
        <v>1</v>
      </c>
      <c r="AN151" s="370" t="n">
        <v>55.24</v>
      </c>
      <c r="AO151" s="365" t="n">
        <v>16</v>
      </c>
      <c r="AP151" s="365" t="n">
        <v>1</v>
      </c>
      <c r="AQ151" s="370" t="n">
        <v>176.768</v>
      </c>
      <c r="AR151" s="365" t="n">
        <v>12</v>
      </c>
      <c r="AS151" s="365" t="n">
        <v>1</v>
      </c>
      <c r="AT151" s="370" t="n">
        <v>132.576</v>
      </c>
      <c r="AU151" s="365" t="n">
        <v>55</v>
      </c>
      <c r="AV151" s="365" t="n">
        <v>1</v>
      </c>
      <c r="AW151" s="370" t="n">
        <v>607.64</v>
      </c>
      <c r="AX151" s="365" t="n">
        <v>17</v>
      </c>
      <c r="AY151" s="365" t="n">
        <v>1</v>
      </c>
      <c r="AZ151" s="370" t="n">
        <v>187.816</v>
      </c>
      <c r="BA151" s="365" t="n">
        <v>1</v>
      </c>
      <c r="BB151" s="365" t="n">
        <v>1</v>
      </c>
      <c r="BC151" s="370" t="n">
        <v>11.048</v>
      </c>
      <c r="BD151" s="365" t="n">
        <v>1</v>
      </c>
      <c r="BE151" s="365" t="n">
        <v>1</v>
      </c>
      <c r="BF151" s="370" t="n">
        <v>11.048</v>
      </c>
      <c r="BG151" s="365" t="n">
        <v>6</v>
      </c>
      <c r="BH151" s="473" t="n">
        <v>66.288</v>
      </c>
      <c r="BI151" s="445" t="n">
        <v>22706</v>
      </c>
      <c r="BJ151" s="440" t="n">
        <v>11048</v>
      </c>
      <c r="BK151" s="476" t="n">
        <v>0</v>
      </c>
      <c r="BL151" s="477" t="n">
        <v>0.833998415990248</v>
      </c>
    </row>
    <row r="152" customFormat="false" ht="12" hidden="true" customHeight="true" outlineLevel="0" collapsed="false">
      <c r="A152" s="472" t="s">
        <v>333</v>
      </c>
      <c r="B152" s="365" t="n">
        <v>5</v>
      </c>
      <c r="C152" s="365" t="n">
        <v>279000</v>
      </c>
      <c r="D152" s="365" t="n">
        <v>1</v>
      </c>
      <c r="E152" s="473" t="n">
        <v>1701.9</v>
      </c>
      <c r="F152" s="474" t="n">
        <v>283</v>
      </c>
      <c r="G152" s="475" t="n">
        <v>1</v>
      </c>
      <c r="H152" s="365" t="n">
        <v>1.2</v>
      </c>
      <c r="I152" s="370" t="n">
        <v>1157.3568</v>
      </c>
      <c r="J152" s="365" t="n">
        <v>88</v>
      </c>
      <c r="K152" s="365" t="n">
        <v>1</v>
      </c>
      <c r="L152" s="370" t="n">
        <v>299.904</v>
      </c>
      <c r="M152" s="365" t="n">
        <v>357</v>
      </c>
      <c r="N152" s="365" t="n">
        <v>1</v>
      </c>
      <c r="O152" s="370" t="n">
        <v>1216.656</v>
      </c>
      <c r="P152" s="365" t="n">
        <v>20</v>
      </c>
      <c r="Q152" s="365" t="n">
        <v>1</v>
      </c>
      <c r="R152" s="370" t="n">
        <v>68.16</v>
      </c>
      <c r="S152" s="365" t="n">
        <v>309</v>
      </c>
      <c r="T152" s="365" t="n">
        <v>1</v>
      </c>
      <c r="U152" s="365" t="n">
        <v>1.175</v>
      </c>
      <c r="V152" s="370" t="n">
        <v>1237.3596</v>
      </c>
      <c r="W152" s="365" t="n">
        <v>480</v>
      </c>
      <c r="X152" s="365" t="n">
        <v>1</v>
      </c>
      <c r="Y152" s="365" t="n">
        <v>1.175</v>
      </c>
      <c r="Z152" s="370" t="n">
        <v>1922.112</v>
      </c>
      <c r="AA152" s="365" t="n">
        <v>27</v>
      </c>
      <c r="AB152" s="365" t="n">
        <v>1</v>
      </c>
      <c r="AC152" s="365" t="n">
        <v>1.175</v>
      </c>
      <c r="AD152" s="370" t="n">
        <v>108.1188</v>
      </c>
      <c r="AE152" s="365" t="n">
        <v>12</v>
      </c>
      <c r="AF152" s="365" t="n">
        <v>1</v>
      </c>
      <c r="AG152" s="370" t="n">
        <v>40.896</v>
      </c>
      <c r="AH152" s="365" t="n">
        <v>12</v>
      </c>
      <c r="AI152" s="365" t="n">
        <v>1</v>
      </c>
      <c r="AJ152" s="365" t="n">
        <v>1.175</v>
      </c>
      <c r="AK152" s="370" t="n">
        <v>48.0528</v>
      </c>
      <c r="AL152" s="365" t="n">
        <v>5</v>
      </c>
      <c r="AM152" s="365" t="n">
        <v>1</v>
      </c>
      <c r="AN152" s="370" t="n">
        <v>17.04</v>
      </c>
      <c r="AO152" s="365" t="n">
        <v>16</v>
      </c>
      <c r="AP152" s="365" t="n">
        <v>1</v>
      </c>
      <c r="AQ152" s="370" t="n">
        <v>54.528</v>
      </c>
      <c r="AR152" s="365" t="n">
        <v>12</v>
      </c>
      <c r="AS152" s="365" t="n">
        <v>1</v>
      </c>
      <c r="AT152" s="370" t="n">
        <v>40.896</v>
      </c>
      <c r="AU152" s="365" t="n">
        <v>55</v>
      </c>
      <c r="AV152" s="365" t="n">
        <v>1</v>
      </c>
      <c r="AW152" s="370" t="n">
        <v>187.44</v>
      </c>
      <c r="AX152" s="365" t="n">
        <v>17</v>
      </c>
      <c r="AY152" s="365" t="n">
        <v>1</v>
      </c>
      <c r="AZ152" s="370" t="n">
        <v>57.936</v>
      </c>
      <c r="BA152" s="365" t="n">
        <v>1</v>
      </c>
      <c r="BB152" s="365" t="n">
        <v>1</v>
      </c>
      <c r="BC152" s="370" t="n">
        <v>3.408</v>
      </c>
      <c r="BD152" s="365" t="n">
        <v>1</v>
      </c>
      <c r="BE152" s="365" t="n">
        <v>1</v>
      </c>
      <c r="BF152" s="370" t="n">
        <v>3.408</v>
      </c>
      <c r="BG152" s="365" t="n">
        <v>6</v>
      </c>
      <c r="BH152" s="473" t="n">
        <v>20.448</v>
      </c>
      <c r="BI152" s="445" t="n">
        <v>8186</v>
      </c>
      <c r="BJ152" s="440" t="n">
        <v>3408</v>
      </c>
      <c r="BK152" s="476" t="n">
        <v>3408</v>
      </c>
      <c r="BL152" s="477" t="n">
        <v>0.974721200140065</v>
      </c>
    </row>
    <row r="153" customFormat="false" ht="12" hidden="true" customHeight="true" outlineLevel="0" collapsed="false">
      <c r="A153" s="472" t="s">
        <v>334</v>
      </c>
      <c r="B153" s="365" t="n">
        <v>5</v>
      </c>
      <c r="C153" s="365" t="n">
        <v>279000</v>
      </c>
      <c r="D153" s="365" t="n">
        <v>1</v>
      </c>
      <c r="E153" s="473" t="n">
        <v>1701.9</v>
      </c>
      <c r="F153" s="474" t="n">
        <v>283</v>
      </c>
      <c r="G153" s="475" t="n">
        <v>1</v>
      </c>
      <c r="H153" s="365" t="n">
        <v>1.2</v>
      </c>
      <c r="I153" s="370" t="n">
        <v>1187.5812</v>
      </c>
      <c r="J153" s="365" t="n">
        <v>88</v>
      </c>
      <c r="K153" s="365" t="n">
        <v>1</v>
      </c>
      <c r="L153" s="370" t="n">
        <v>307.736</v>
      </c>
      <c r="M153" s="365" t="n">
        <v>357</v>
      </c>
      <c r="N153" s="365" t="n">
        <v>1</v>
      </c>
      <c r="O153" s="370" t="n">
        <v>1248.429</v>
      </c>
      <c r="P153" s="365" t="n">
        <v>20</v>
      </c>
      <c r="Q153" s="365" t="n">
        <v>1</v>
      </c>
      <c r="R153" s="370" t="n">
        <v>69.94</v>
      </c>
      <c r="S153" s="365" t="n">
        <v>309</v>
      </c>
      <c r="T153" s="365" t="n">
        <v>1</v>
      </c>
      <c r="U153" s="365" t="n">
        <v>1.175</v>
      </c>
      <c r="V153" s="370" t="n">
        <v>1269.673275</v>
      </c>
      <c r="W153" s="365" t="n">
        <v>480</v>
      </c>
      <c r="X153" s="365" t="n">
        <v>1</v>
      </c>
      <c r="Y153" s="365" t="n">
        <v>1.175</v>
      </c>
      <c r="Z153" s="370" t="n">
        <v>1972.308</v>
      </c>
      <c r="AA153" s="365" t="n">
        <v>27</v>
      </c>
      <c r="AB153" s="365" t="n">
        <v>1</v>
      </c>
      <c r="AC153" s="365" t="n">
        <v>1.175</v>
      </c>
      <c r="AD153" s="370" t="n">
        <v>110.942325</v>
      </c>
      <c r="AE153" s="365" t="n">
        <v>12</v>
      </c>
      <c r="AF153" s="365" t="n">
        <v>1</v>
      </c>
      <c r="AG153" s="370" t="n">
        <v>41.964</v>
      </c>
      <c r="AH153" s="365" t="n">
        <v>12</v>
      </c>
      <c r="AI153" s="365" t="n">
        <v>1</v>
      </c>
      <c r="AJ153" s="365" t="n">
        <v>1.175</v>
      </c>
      <c r="AK153" s="370" t="n">
        <v>49.3077</v>
      </c>
      <c r="AL153" s="365" t="n">
        <v>5</v>
      </c>
      <c r="AM153" s="365" t="n">
        <v>1</v>
      </c>
      <c r="AN153" s="370" t="n">
        <v>17.485</v>
      </c>
      <c r="AO153" s="365" t="n">
        <v>16</v>
      </c>
      <c r="AP153" s="365" t="n">
        <v>1</v>
      </c>
      <c r="AQ153" s="370" t="n">
        <v>55.952</v>
      </c>
      <c r="AR153" s="365" t="n">
        <v>12</v>
      </c>
      <c r="AS153" s="365" t="n">
        <v>1</v>
      </c>
      <c r="AT153" s="370" t="n">
        <v>41.964</v>
      </c>
      <c r="AU153" s="365" t="n">
        <v>55</v>
      </c>
      <c r="AV153" s="365" t="n">
        <v>1</v>
      </c>
      <c r="AW153" s="370" t="n">
        <v>192.335</v>
      </c>
      <c r="AX153" s="365" t="n">
        <v>17</v>
      </c>
      <c r="AY153" s="365" t="n">
        <v>1</v>
      </c>
      <c r="AZ153" s="370" t="n">
        <v>59.449</v>
      </c>
      <c r="BA153" s="365" t="n">
        <v>1</v>
      </c>
      <c r="BB153" s="365" t="n">
        <v>1</v>
      </c>
      <c r="BC153" s="370" t="n">
        <v>3.497</v>
      </c>
      <c r="BD153" s="365" t="n">
        <v>1</v>
      </c>
      <c r="BE153" s="365" t="n">
        <v>1</v>
      </c>
      <c r="BF153" s="370" t="n">
        <v>3.497</v>
      </c>
      <c r="BG153" s="365" t="n">
        <v>6</v>
      </c>
      <c r="BH153" s="473" t="n">
        <v>20.982</v>
      </c>
      <c r="BI153" s="445" t="n">
        <v>8355</v>
      </c>
      <c r="BJ153" s="440" t="n">
        <v>3497</v>
      </c>
      <c r="BK153" s="476" t="n">
        <v>3497</v>
      </c>
      <c r="BL153" s="477" t="n">
        <v>0.969525150816723</v>
      </c>
    </row>
    <row r="154" customFormat="false" ht="12" hidden="true" customHeight="true" outlineLevel="0" collapsed="false">
      <c r="A154" s="472" t="s">
        <v>335</v>
      </c>
      <c r="B154" s="365" t="n">
        <v>5</v>
      </c>
      <c r="C154" s="365" t="n">
        <v>279000</v>
      </c>
      <c r="D154" s="365" t="n">
        <v>1</v>
      </c>
      <c r="E154" s="473" t="n">
        <v>1701.9</v>
      </c>
      <c r="F154" s="474" t="n">
        <v>283</v>
      </c>
      <c r="G154" s="475" t="n">
        <v>1</v>
      </c>
      <c r="H154" s="365" t="n">
        <v>1.2</v>
      </c>
      <c r="I154" s="370" t="n">
        <v>1146.4896</v>
      </c>
      <c r="J154" s="365" t="n">
        <v>88</v>
      </c>
      <c r="K154" s="365" t="n">
        <v>1</v>
      </c>
      <c r="L154" s="370" t="n">
        <v>297.088</v>
      </c>
      <c r="M154" s="365" t="n">
        <v>357</v>
      </c>
      <c r="N154" s="365" t="n">
        <v>1</v>
      </c>
      <c r="O154" s="370" t="n">
        <v>1205.232</v>
      </c>
      <c r="P154" s="365" t="n">
        <v>20</v>
      </c>
      <c r="Q154" s="365" t="n">
        <v>1</v>
      </c>
      <c r="R154" s="370" t="n">
        <v>67.52</v>
      </c>
      <c r="S154" s="365" t="n">
        <v>309</v>
      </c>
      <c r="T154" s="365" t="n">
        <v>1</v>
      </c>
      <c r="U154" s="365" t="n">
        <v>1.175</v>
      </c>
      <c r="V154" s="370" t="n">
        <v>1225.7412</v>
      </c>
      <c r="W154" s="365" t="n">
        <v>480</v>
      </c>
      <c r="X154" s="365" t="n">
        <v>1</v>
      </c>
      <c r="Y154" s="365" t="n">
        <v>1.175</v>
      </c>
      <c r="Z154" s="370" t="n">
        <v>1904.064</v>
      </c>
      <c r="AA154" s="365" t="n">
        <v>27</v>
      </c>
      <c r="AB154" s="365" t="n">
        <v>1</v>
      </c>
      <c r="AC154" s="365" t="n">
        <v>1.175</v>
      </c>
      <c r="AD154" s="370" t="n">
        <v>107.1036</v>
      </c>
      <c r="AE154" s="365" t="n">
        <v>12</v>
      </c>
      <c r="AF154" s="365" t="n">
        <v>1</v>
      </c>
      <c r="AG154" s="370" t="n">
        <v>40.512</v>
      </c>
      <c r="AH154" s="365" t="n">
        <v>12</v>
      </c>
      <c r="AI154" s="365" t="n">
        <v>1</v>
      </c>
      <c r="AJ154" s="365" t="n">
        <v>1.175</v>
      </c>
      <c r="AK154" s="370" t="n">
        <v>47.6016</v>
      </c>
      <c r="AL154" s="365" t="n">
        <v>5</v>
      </c>
      <c r="AM154" s="365" t="n">
        <v>1</v>
      </c>
      <c r="AN154" s="370" t="n">
        <v>16.88</v>
      </c>
      <c r="AO154" s="365" t="n">
        <v>16</v>
      </c>
      <c r="AP154" s="365" t="n">
        <v>1</v>
      </c>
      <c r="AQ154" s="370" t="n">
        <v>54.016</v>
      </c>
      <c r="AR154" s="365" t="n">
        <v>12</v>
      </c>
      <c r="AS154" s="365" t="n">
        <v>1</v>
      </c>
      <c r="AT154" s="370" t="n">
        <v>40.512</v>
      </c>
      <c r="AU154" s="365" t="n">
        <v>55</v>
      </c>
      <c r="AV154" s="365" t="n">
        <v>1</v>
      </c>
      <c r="AW154" s="370" t="n">
        <v>185.68</v>
      </c>
      <c r="AX154" s="365" t="n">
        <v>17</v>
      </c>
      <c r="AY154" s="365" t="n">
        <v>1</v>
      </c>
      <c r="AZ154" s="370" t="n">
        <v>57.392</v>
      </c>
      <c r="BA154" s="365" t="n">
        <v>1</v>
      </c>
      <c r="BB154" s="365" t="n">
        <v>1</v>
      </c>
      <c r="BC154" s="370" t="n">
        <v>3.376</v>
      </c>
      <c r="BD154" s="365" t="n">
        <v>1</v>
      </c>
      <c r="BE154" s="365" t="n">
        <v>1</v>
      </c>
      <c r="BF154" s="370" t="n">
        <v>3.376</v>
      </c>
      <c r="BG154" s="365" t="n">
        <v>6</v>
      </c>
      <c r="BH154" s="473" t="n">
        <v>20.256</v>
      </c>
      <c r="BI154" s="445" t="n">
        <v>8125</v>
      </c>
      <c r="BJ154" s="440" t="n">
        <v>3376</v>
      </c>
      <c r="BK154" s="476" t="n">
        <v>3376</v>
      </c>
      <c r="BL154" s="477" t="n">
        <v>0.976628040818968</v>
      </c>
    </row>
    <row r="155" customFormat="false" ht="12" hidden="true" customHeight="true" outlineLevel="0" collapsed="false">
      <c r="A155" s="478" t="s">
        <v>336</v>
      </c>
      <c r="B155" s="381" t="n">
        <v>3</v>
      </c>
      <c r="C155" s="381" t="n">
        <v>279000</v>
      </c>
      <c r="D155" s="365" t="n">
        <v>1</v>
      </c>
      <c r="E155" s="473" t="n">
        <v>1143.9</v>
      </c>
      <c r="F155" s="474" t="n">
        <v>283</v>
      </c>
      <c r="G155" s="475" t="n">
        <v>1</v>
      </c>
      <c r="H155" s="381" t="n">
        <v>1.2</v>
      </c>
      <c r="I155" s="370" t="n">
        <v>231.9468</v>
      </c>
      <c r="J155" s="381" t="n">
        <v>88</v>
      </c>
      <c r="K155" s="365" t="n">
        <v>1</v>
      </c>
      <c r="L155" s="370" t="n">
        <v>60.104</v>
      </c>
      <c r="M155" s="381" t="n">
        <v>357</v>
      </c>
      <c r="N155" s="365" t="n">
        <v>1</v>
      </c>
      <c r="O155" s="370" t="n">
        <v>243.831</v>
      </c>
      <c r="P155" s="381" t="n">
        <v>20</v>
      </c>
      <c r="Q155" s="365" t="n">
        <v>1</v>
      </c>
      <c r="R155" s="370" t="n">
        <v>13.66</v>
      </c>
      <c r="S155" s="381" t="n">
        <v>309</v>
      </c>
      <c r="T155" s="365" t="n">
        <v>1</v>
      </c>
      <c r="U155" s="365" t="n">
        <v>1.175</v>
      </c>
      <c r="V155" s="370" t="n">
        <v>247.980225</v>
      </c>
      <c r="W155" s="381" t="n">
        <v>480</v>
      </c>
      <c r="X155" s="365" t="n">
        <v>1</v>
      </c>
      <c r="Y155" s="381" t="n">
        <v>1.175</v>
      </c>
      <c r="Z155" s="370" t="n">
        <v>385.212</v>
      </c>
      <c r="AA155" s="381" t="n">
        <v>27</v>
      </c>
      <c r="AB155" s="365" t="n">
        <v>1</v>
      </c>
      <c r="AC155" s="381" t="n">
        <v>1.175</v>
      </c>
      <c r="AD155" s="370" t="n">
        <v>21.668175</v>
      </c>
      <c r="AE155" s="381" t="n">
        <v>12</v>
      </c>
      <c r="AF155" s="365" t="n">
        <v>1</v>
      </c>
      <c r="AG155" s="370" t="n">
        <v>8.196</v>
      </c>
      <c r="AH155" s="381" t="n">
        <v>12</v>
      </c>
      <c r="AI155" s="365" t="n">
        <v>1</v>
      </c>
      <c r="AJ155" s="381" t="n">
        <v>1.175</v>
      </c>
      <c r="AK155" s="370" t="n">
        <v>9.6303</v>
      </c>
      <c r="AL155" s="381" t="n">
        <v>5</v>
      </c>
      <c r="AM155" s="365" t="n">
        <v>1</v>
      </c>
      <c r="AN155" s="370" t="n">
        <v>3.415</v>
      </c>
      <c r="AO155" s="381" t="n">
        <v>16</v>
      </c>
      <c r="AP155" s="365" t="n">
        <v>1</v>
      </c>
      <c r="AQ155" s="370" t="n">
        <v>10.928</v>
      </c>
      <c r="AR155" s="381" t="n">
        <v>12</v>
      </c>
      <c r="AS155" s="365" t="n">
        <v>1</v>
      </c>
      <c r="AT155" s="370" t="n">
        <v>8.196</v>
      </c>
      <c r="AU155" s="381" t="n">
        <v>55</v>
      </c>
      <c r="AV155" s="365" t="n">
        <v>1</v>
      </c>
      <c r="AW155" s="370" t="n">
        <v>37.565</v>
      </c>
      <c r="AX155" s="381" t="n">
        <v>17</v>
      </c>
      <c r="AY155" s="365" t="n">
        <v>1</v>
      </c>
      <c r="AZ155" s="370" t="n">
        <v>11.611</v>
      </c>
      <c r="BA155" s="381" t="n">
        <v>1</v>
      </c>
      <c r="BB155" s="365" t="n">
        <v>1</v>
      </c>
      <c r="BC155" s="370" t="n">
        <v>0.683</v>
      </c>
      <c r="BD155" s="381" t="n">
        <v>1</v>
      </c>
      <c r="BE155" s="365" t="n">
        <v>1</v>
      </c>
      <c r="BF155" s="370" t="n">
        <v>0.683</v>
      </c>
      <c r="BG155" s="381" t="n">
        <v>6</v>
      </c>
      <c r="BH155" s="473" t="n">
        <v>4.098</v>
      </c>
      <c r="BI155" s="445" t="n">
        <v>2443</v>
      </c>
      <c r="BJ155" s="440" t="n">
        <v>683</v>
      </c>
      <c r="BK155" s="476" t="n">
        <v>683</v>
      </c>
      <c r="BL155" s="479" t="n">
        <v>1.45147988329519</v>
      </c>
    </row>
    <row r="156" customFormat="false" ht="12" hidden="true" customHeight="true" outlineLevel="0" collapsed="false">
      <c r="A156" s="488" t="s">
        <v>134</v>
      </c>
      <c r="B156" s="489" t="n">
        <v>28</v>
      </c>
      <c r="C156" s="489" t="n">
        <v>279000</v>
      </c>
      <c r="D156" s="489" t="n">
        <v>1</v>
      </c>
      <c r="E156" s="490" t="n">
        <v>9486</v>
      </c>
      <c r="F156" s="482" t="n">
        <v>283</v>
      </c>
      <c r="G156" s="491"/>
      <c r="H156" s="489" t="n">
        <v>1.2</v>
      </c>
      <c r="I156" s="492" t="n">
        <v>7475.2752</v>
      </c>
      <c r="J156" s="489" t="n">
        <v>88</v>
      </c>
      <c r="K156" s="489"/>
      <c r="L156" s="492" t="n">
        <v>1937.056</v>
      </c>
      <c r="M156" s="489" t="n">
        <v>357</v>
      </c>
      <c r="N156" s="489"/>
      <c r="O156" s="492" t="n">
        <v>7858.284</v>
      </c>
      <c r="P156" s="489" t="n">
        <v>20</v>
      </c>
      <c r="Q156" s="489"/>
      <c r="R156" s="492" t="n">
        <v>440.24</v>
      </c>
      <c r="S156" s="489" t="n">
        <v>309</v>
      </c>
      <c r="T156" s="489"/>
      <c r="U156" s="489" t="n">
        <v>1.175</v>
      </c>
      <c r="V156" s="492" t="n">
        <v>7394.5863</v>
      </c>
      <c r="W156" s="489" t="n">
        <v>480</v>
      </c>
      <c r="X156" s="489"/>
      <c r="Y156" s="489" t="n">
        <v>1.175</v>
      </c>
      <c r="Z156" s="492" t="n">
        <v>11486.736</v>
      </c>
      <c r="AA156" s="489" t="n">
        <v>27</v>
      </c>
      <c r="AB156" s="489"/>
      <c r="AC156" s="489" t="n">
        <v>1.175</v>
      </c>
      <c r="AD156" s="492" t="n">
        <v>646.1289</v>
      </c>
      <c r="AE156" s="489" t="n">
        <v>12</v>
      </c>
      <c r="AF156" s="489"/>
      <c r="AG156" s="492" t="n">
        <v>264.144</v>
      </c>
      <c r="AH156" s="489" t="n">
        <v>12</v>
      </c>
      <c r="AI156" s="489"/>
      <c r="AJ156" s="489" t="n">
        <v>1.175</v>
      </c>
      <c r="AK156" s="492" t="n">
        <v>287.1684</v>
      </c>
      <c r="AL156" s="489" t="n">
        <v>5</v>
      </c>
      <c r="AM156" s="489"/>
      <c r="AN156" s="492" t="n">
        <v>110.06</v>
      </c>
      <c r="AO156" s="489" t="n">
        <v>16</v>
      </c>
      <c r="AP156" s="489"/>
      <c r="AQ156" s="492" t="n">
        <v>352.192</v>
      </c>
      <c r="AR156" s="489" t="n">
        <v>12</v>
      </c>
      <c r="AS156" s="489"/>
      <c r="AT156" s="492" t="n">
        <v>264.144</v>
      </c>
      <c r="AU156" s="489" t="n">
        <v>55</v>
      </c>
      <c r="AV156" s="489"/>
      <c r="AW156" s="492" t="n">
        <v>1210.66</v>
      </c>
      <c r="AX156" s="489" t="n">
        <v>17</v>
      </c>
      <c r="AY156" s="489"/>
      <c r="AZ156" s="492" t="n">
        <v>374.204</v>
      </c>
      <c r="BA156" s="489" t="n">
        <v>1</v>
      </c>
      <c r="BB156" s="489"/>
      <c r="BC156" s="492" t="n">
        <v>22.012</v>
      </c>
      <c r="BD156" s="489" t="n">
        <v>1</v>
      </c>
      <c r="BE156" s="489"/>
      <c r="BF156" s="492" t="n">
        <v>22.012</v>
      </c>
      <c r="BG156" s="489" t="n">
        <v>6</v>
      </c>
      <c r="BH156" s="490" t="n">
        <v>132.072</v>
      </c>
      <c r="BI156" s="493" t="n">
        <v>49815</v>
      </c>
      <c r="BJ156" s="493" t="n">
        <v>22012</v>
      </c>
      <c r="BK156" s="493" t="n">
        <v>10964</v>
      </c>
      <c r="BL156" s="485"/>
    </row>
    <row r="157" s="154" customFormat="true" ht="15" hidden="true" customHeight="true" outlineLevel="0" collapsed="false">
      <c r="A157" s="494" t="s">
        <v>337</v>
      </c>
      <c r="B157" s="337" t="s">
        <v>211</v>
      </c>
      <c r="C157" s="337" t="s">
        <v>211</v>
      </c>
      <c r="D157" s="337" t="s">
        <v>211</v>
      </c>
      <c r="E157" s="495" t="n">
        <v>204841.03275</v>
      </c>
      <c r="F157" s="496" t="s">
        <v>211</v>
      </c>
      <c r="G157" s="497" t="s">
        <v>211</v>
      </c>
      <c r="H157" s="337" t="s">
        <v>211</v>
      </c>
      <c r="I157" s="341" t="n">
        <v>134351.93377518</v>
      </c>
      <c r="J157" s="337" t="s">
        <v>211</v>
      </c>
      <c r="K157" s="337" t="s">
        <v>211</v>
      </c>
      <c r="L157" s="341" t="n">
        <v>37910.7211912</v>
      </c>
      <c r="M157" s="337" t="s">
        <v>211</v>
      </c>
      <c r="N157" s="337" t="s">
        <v>211</v>
      </c>
      <c r="O157" s="341" t="n">
        <v>153796.9030143</v>
      </c>
      <c r="P157" s="337" t="s">
        <v>211</v>
      </c>
      <c r="Q157" s="337" t="s">
        <v>211</v>
      </c>
      <c r="R157" s="341" t="n">
        <v>8616.072998</v>
      </c>
      <c r="S157" s="337" t="s">
        <v>211</v>
      </c>
      <c r="T157" s="337" t="s">
        <v>211</v>
      </c>
      <c r="U157" s="337" t="s">
        <v>211</v>
      </c>
      <c r="V157" s="341" t="n">
        <v>142858.512803123</v>
      </c>
      <c r="W157" s="337" t="s">
        <v>211</v>
      </c>
      <c r="X157" s="337" t="s">
        <v>211</v>
      </c>
      <c r="Y157" s="337" t="s">
        <v>211</v>
      </c>
      <c r="Z157" s="341" t="n">
        <v>221916.1363932</v>
      </c>
      <c r="AA157" s="337" t="s">
        <v>211</v>
      </c>
      <c r="AB157" s="337" t="s">
        <v>211</v>
      </c>
      <c r="AC157" s="337" t="s">
        <v>211</v>
      </c>
      <c r="AD157" s="341" t="n">
        <v>12482.7826721175</v>
      </c>
      <c r="AE157" s="337" t="s">
        <v>211</v>
      </c>
      <c r="AF157" s="337" t="s">
        <v>211</v>
      </c>
      <c r="AG157" s="341" t="n">
        <v>5169.6437988</v>
      </c>
      <c r="AH157" s="337" t="s">
        <v>211</v>
      </c>
      <c r="AI157" s="337" t="s">
        <v>211</v>
      </c>
      <c r="AJ157" s="337" t="s">
        <v>211</v>
      </c>
      <c r="AK157" s="341" t="n">
        <v>5547.90340983</v>
      </c>
      <c r="AL157" s="337" t="s">
        <v>211</v>
      </c>
      <c r="AM157" s="337" t="s">
        <v>211</v>
      </c>
      <c r="AN157" s="341" t="n">
        <v>2154.0182495</v>
      </c>
      <c r="AO157" s="337" t="s">
        <v>211</v>
      </c>
      <c r="AP157" s="337" t="s">
        <v>211</v>
      </c>
      <c r="AQ157" s="341" t="n">
        <v>6892.8583984</v>
      </c>
      <c r="AR157" s="337" t="s">
        <v>211</v>
      </c>
      <c r="AS157" s="337" t="s">
        <v>211</v>
      </c>
      <c r="AT157" s="341" t="n">
        <v>5169.6437988</v>
      </c>
      <c r="AU157" s="337" t="s">
        <v>211</v>
      </c>
      <c r="AV157" s="337" t="s">
        <v>211</v>
      </c>
      <c r="AW157" s="341" t="n">
        <v>23694.2007445</v>
      </c>
      <c r="AX157" s="337" t="s">
        <v>211</v>
      </c>
      <c r="AY157" s="337" t="s">
        <v>211</v>
      </c>
      <c r="AZ157" s="341" t="n">
        <v>7323.6620483</v>
      </c>
      <c r="BA157" s="337" t="s">
        <v>211</v>
      </c>
      <c r="BB157" s="337" t="s">
        <v>211</v>
      </c>
      <c r="BC157" s="341" t="n">
        <v>430.8036499</v>
      </c>
      <c r="BD157" s="337" t="s">
        <v>211</v>
      </c>
      <c r="BE157" s="337" t="s">
        <v>211</v>
      </c>
      <c r="BF157" s="341" t="n">
        <v>430.8036499</v>
      </c>
      <c r="BG157" s="337" t="s">
        <v>211</v>
      </c>
      <c r="BH157" s="495" t="n">
        <v>2378.382</v>
      </c>
      <c r="BI157" s="498" t="n">
        <v>976837</v>
      </c>
      <c r="BJ157" s="498" t="n">
        <v>396397</v>
      </c>
      <c r="BK157" s="498" t="n">
        <v>167277</v>
      </c>
      <c r="BL157" s="499" t="n">
        <v>1</v>
      </c>
    </row>
    <row r="158" s="154" customFormat="true" ht="14.25" hidden="true" customHeight="true" outlineLevel="0" collapsed="false">
      <c r="A158" s="494" t="s">
        <v>338</v>
      </c>
      <c r="B158" s="337" t="s">
        <v>211</v>
      </c>
      <c r="C158" s="337" t="s">
        <v>211</v>
      </c>
      <c r="D158" s="337" t="s">
        <v>211</v>
      </c>
      <c r="E158" s="495" t="n">
        <v>221859.78165</v>
      </c>
      <c r="F158" s="496" t="s">
        <v>211</v>
      </c>
      <c r="G158" s="497" t="s">
        <v>211</v>
      </c>
      <c r="H158" s="337" t="s">
        <v>211</v>
      </c>
      <c r="I158" s="341" t="n">
        <v>183531.93377518</v>
      </c>
      <c r="J158" s="337" t="s">
        <v>211</v>
      </c>
      <c r="K158" s="337" t="s">
        <v>211</v>
      </c>
      <c r="L158" s="341" t="n">
        <v>76992.58441336</v>
      </c>
      <c r="M158" s="337" t="s">
        <v>211</v>
      </c>
      <c r="N158" s="337" t="s">
        <v>211</v>
      </c>
      <c r="O158" s="341" t="n">
        <v>263365.5521952</v>
      </c>
      <c r="P158" s="337" t="s">
        <v>211</v>
      </c>
      <c r="Q158" s="337" t="s">
        <v>211</v>
      </c>
      <c r="R158" s="341" t="n">
        <v>14754.372672</v>
      </c>
      <c r="S158" s="337" t="s">
        <v>211</v>
      </c>
      <c r="T158" s="337" t="s">
        <v>211</v>
      </c>
      <c r="U158" s="337" t="s">
        <v>211</v>
      </c>
      <c r="V158" s="341" t="n">
        <v>171913.138207493</v>
      </c>
      <c r="W158" s="337" t="s">
        <v>211</v>
      </c>
      <c r="X158" s="337" t="s">
        <v>211</v>
      </c>
      <c r="Y158" s="337" t="s">
        <v>211</v>
      </c>
      <c r="Z158" s="341" t="n">
        <v>267049.1910796</v>
      </c>
      <c r="AA158" s="337" t="s">
        <v>211</v>
      </c>
      <c r="AB158" s="337" t="s">
        <v>211</v>
      </c>
      <c r="AC158" s="337" t="s">
        <v>211</v>
      </c>
      <c r="AD158" s="341" t="n">
        <v>15021.7107482275</v>
      </c>
      <c r="AE158" s="337" t="s">
        <v>211</v>
      </c>
      <c r="AF158" s="337" t="s">
        <v>211</v>
      </c>
      <c r="AG158" s="341" t="n">
        <v>8852.6236032</v>
      </c>
      <c r="AH158" s="337" t="s">
        <v>211</v>
      </c>
      <c r="AI158" s="337" t="s">
        <v>211</v>
      </c>
      <c r="AJ158" s="337" t="s">
        <v>211</v>
      </c>
      <c r="AK158" s="341" t="n">
        <v>6675.90340983</v>
      </c>
      <c r="AL158" s="337" t="s">
        <v>211</v>
      </c>
      <c r="AM158" s="337" t="s">
        <v>211</v>
      </c>
      <c r="AN158" s="341" t="n">
        <v>3688.593168</v>
      </c>
      <c r="AO158" s="337" t="s">
        <v>211</v>
      </c>
      <c r="AP158" s="337" t="s">
        <v>211</v>
      </c>
      <c r="AQ158" s="341" t="n">
        <v>11803.4981376</v>
      </c>
      <c r="AR158" s="337" t="s">
        <v>211</v>
      </c>
      <c r="AS158" s="337" t="s">
        <v>211</v>
      </c>
      <c r="AT158" s="341" t="n">
        <v>10498.98878364</v>
      </c>
      <c r="AU158" s="337" t="s">
        <v>211</v>
      </c>
      <c r="AV158" s="337" t="s">
        <v>211</v>
      </c>
      <c r="AW158" s="341" t="n">
        <v>40574.524848</v>
      </c>
      <c r="AX158" s="337" t="s">
        <v>211</v>
      </c>
      <c r="AY158" s="337" t="s">
        <v>211</v>
      </c>
      <c r="AZ158" s="341" t="n">
        <v>12541.2167712</v>
      </c>
      <c r="BA158" s="337" t="s">
        <v>211</v>
      </c>
      <c r="BB158" s="337" t="s">
        <v>211</v>
      </c>
      <c r="BC158" s="341" t="n">
        <v>737.7186336</v>
      </c>
      <c r="BD158" s="337" t="s">
        <v>211</v>
      </c>
      <c r="BE158" s="337" t="s">
        <v>211</v>
      </c>
      <c r="BF158" s="341" t="n">
        <v>737.7186336</v>
      </c>
      <c r="BG158" s="337" t="s">
        <v>211</v>
      </c>
      <c r="BH158" s="495" t="n">
        <v>4158.9</v>
      </c>
      <c r="BI158" s="498" t="n">
        <v>1316353</v>
      </c>
      <c r="BJ158" s="498" t="n">
        <v>693150</v>
      </c>
      <c r="BK158" s="498" t="n">
        <v>167809</v>
      </c>
      <c r="BL158" s="499" t="s">
        <v>211</v>
      </c>
    </row>
    <row r="159" customFormat="false" ht="12" hidden="false" customHeight="true" outlineLevel="0" collapsed="false">
      <c r="F159" s="130"/>
    </row>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sheetData>
  <mergeCells count="24">
    <mergeCell ref="AE2:AN2"/>
    <mergeCell ref="V3:AN3"/>
    <mergeCell ref="B5:AN5"/>
    <mergeCell ref="A7:A9"/>
    <mergeCell ref="B7:E7"/>
    <mergeCell ref="F7:I7"/>
    <mergeCell ref="J7:L7"/>
    <mergeCell ref="M7:O7"/>
    <mergeCell ref="P7:R7"/>
    <mergeCell ref="S7:V7"/>
    <mergeCell ref="W7:Z7"/>
    <mergeCell ref="AA7:AD7"/>
    <mergeCell ref="AE7:AG7"/>
    <mergeCell ref="AH7:AK7"/>
    <mergeCell ref="AL7:AN7"/>
    <mergeCell ref="AO7:AQ7"/>
    <mergeCell ref="AR7:AT7"/>
    <mergeCell ref="AU7:AW7"/>
    <mergeCell ref="AX7:AZ7"/>
    <mergeCell ref="BA7:BC7"/>
    <mergeCell ref="BD7:BF7"/>
    <mergeCell ref="BG7:BH7"/>
    <mergeCell ref="BJ7:BJ8"/>
    <mergeCell ref="BK7:BK8"/>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0" activeCellId="0" sqref="M10"/>
    </sheetView>
  </sheetViews>
  <sheetFormatPr defaultColWidth="9.13671875" defaultRowHeight="12.75" zeroHeight="false" outlineLevelRow="0" outlineLevelCol="0"/>
  <cols>
    <col collapsed="false" customWidth="true" hidden="false" outlineLevel="0" max="1" min="1" style="1" width="33.56"/>
    <col collapsed="false" customWidth="true" hidden="false" outlineLevel="0" max="3" min="2" style="1" width="8.28"/>
    <col collapsed="false" customWidth="true" hidden="false" outlineLevel="0" max="4" min="4" style="1" width="8.41"/>
    <col collapsed="false" customWidth="true" hidden="false" outlineLevel="0" max="5" min="5" style="1" width="12.56"/>
    <col collapsed="false" customWidth="true" hidden="false" outlineLevel="0" max="6" min="6" style="1" width="7.7"/>
    <col collapsed="false" customWidth="true" hidden="false" outlineLevel="0" max="7" min="7" style="1" width="8.14"/>
    <col collapsed="false" customWidth="true" hidden="false" outlineLevel="0" max="8" min="8" style="1" width="8.28"/>
    <col collapsed="false" customWidth="true" hidden="false" outlineLevel="0" max="9" min="9" style="1" width="12.42"/>
    <col collapsed="false" customWidth="true" hidden="false" outlineLevel="0" max="10" min="10" style="130" width="7.7"/>
    <col collapsed="false" customWidth="true" hidden="false" outlineLevel="0" max="11" min="11" style="130" width="7.99"/>
    <col collapsed="false" customWidth="true" hidden="false" outlineLevel="0" max="12" min="12" style="130" width="8.99"/>
    <col collapsed="false" customWidth="true" hidden="false" outlineLevel="0" max="13" min="13" style="130" width="29.13"/>
    <col collapsed="false" customWidth="true" hidden="false" outlineLevel="0" max="14" min="14" style="130" width="15.56"/>
    <col collapsed="false" customWidth="true" hidden="false" outlineLevel="0" max="15" min="15" style="130" width="11.99"/>
    <col collapsed="false" customWidth="true" hidden="true" outlineLevel="0" max="16" min="16" style="130" width="11.13"/>
    <col collapsed="false" customWidth="false" hidden="false" outlineLevel="0" max="257" min="17" style="1" width="9.14"/>
  </cols>
  <sheetData>
    <row r="1" customFormat="false" ht="12.75" hidden="false" customHeight="false" outlineLevel="0" collapsed="false">
      <c r="B1" s="144"/>
      <c r="C1" s="144"/>
      <c r="D1" s="144"/>
      <c r="E1" s="144"/>
      <c r="F1" s="500"/>
      <c r="G1" s="144"/>
      <c r="H1" s="144"/>
      <c r="I1" s="144"/>
      <c r="J1" s="501"/>
      <c r="K1" s="501"/>
      <c r="L1" s="501"/>
      <c r="M1" s="501"/>
      <c r="N1" s="243" t="s">
        <v>339</v>
      </c>
      <c r="O1" s="243"/>
      <c r="P1" s="243"/>
    </row>
    <row r="2" customFormat="false" ht="28.5" hidden="false" customHeight="true" outlineLevel="0" collapsed="false">
      <c r="B2" s="144"/>
      <c r="C2" s="144"/>
      <c r="D2" s="144"/>
      <c r="E2" s="144"/>
      <c r="F2" s="502"/>
      <c r="G2" s="144"/>
      <c r="H2" s="144"/>
      <c r="I2" s="144"/>
      <c r="J2" s="501"/>
      <c r="K2" s="501"/>
      <c r="L2" s="501"/>
      <c r="M2" s="503" t="s">
        <v>14</v>
      </c>
      <c r="N2" s="503"/>
      <c r="O2" s="503"/>
      <c r="P2" s="503"/>
    </row>
    <row r="3" customFormat="false" ht="49.15" hidden="false" customHeight="true" outlineLevel="0" collapsed="false">
      <c r="A3" s="3" t="s">
        <v>340</v>
      </c>
      <c r="B3" s="3"/>
      <c r="C3" s="3"/>
      <c r="D3" s="3"/>
      <c r="E3" s="3"/>
      <c r="F3" s="3"/>
      <c r="G3" s="3"/>
      <c r="H3" s="3"/>
      <c r="I3" s="3"/>
      <c r="J3" s="3"/>
      <c r="K3" s="3"/>
      <c r="L3" s="3"/>
      <c r="M3" s="3"/>
      <c r="N3" s="3"/>
      <c r="O3" s="3"/>
      <c r="P3" s="3"/>
    </row>
    <row r="4" customFormat="false" ht="37.5" hidden="false" customHeight="true" outlineLevel="0" collapsed="false">
      <c r="A4" s="504" t="s">
        <v>3</v>
      </c>
      <c r="B4" s="504"/>
      <c r="C4" s="504"/>
      <c r="D4" s="504"/>
      <c r="E4" s="504"/>
      <c r="F4" s="504"/>
      <c r="G4" s="504"/>
      <c r="H4" s="504"/>
      <c r="I4" s="504"/>
      <c r="J4" s="504"/>
      <c r="K4" s="504"/>
      <c r="L4" s="504"/>
      <c r="M4" s="504"/>
      <c r="N4" s="504"/>
      <c r="O4" s="504"/>
      <c r="P4" s="505"/>
      <c r="Q4" s="505"/>
    </row>
    <row r="5" s="154" customFormat="true" ht="175.9" hidden="false" customHeight="true" outlineLevel="0" collapsed="false">
      <c r="A5" s="173" t="s">
        <v>24</v>
      </c>
      <c r="B5" s="172" t="s">
        <v>341</v>
      </c>
      <c r="C5" s="172"/>
      <c r="D5" s="172"/>
      <c r="E5" s="172"/>
      <c r="F5" s="172" t="str">
        <f aca="false">'5'!B13</f>
        <v>Создание условий для организации досуга и обеспечения жителей поселения услугами организаций культуры</v>
      </c>
      <c r="G5" s="172"/>
      <c r="H5" s="172"/>
      <c r="I5" s="172"/>
      <c r="J5" s="258" t="s">
        <v>342</v>
      </c>
      <c r="K5" s="258"/>
      <c r="L5" s="258"/>
      <c r="M5" s="258" t="s">
        <v>343</v>
      </c>
      <c r="N5" s="173" t="s">
        <v>143</v>
      </c>
      <c r="O5" s="506" t="s">
        <v>144</v>
      </c>
      <c r="P5" s="261" t="s">
        <v>145</v>
      </c>
    </row>
    <row r="6" s="269" customFormat="true" ht="87.6" hidden="false" customHeight="true" outlineLevel="0" collapsed="false">
      <c r="A6" s="173"/>
      <c r="B6" s="262" t="s">
        <v>146</v>
      </c>
      <c r="C6" s="263" t="s">
        <v>147</v>
      </c>
      <c r="D6" s="263" t="s">
        <v>148</v>
      </c>
      <c r="E6" s="263" t="s">
        <v>149</v>
      </c>
      <c r="F6" s="507" t="s">
        <v>159</v>
      </c>
      <c r="G6" s="263" t="s">
        <v>148</v>
      </c>
      <c r="H6" s="263" t="s">
        <v>160</v>
      </c>
      <c r="I6" s="508" t="s">
        <v>344</v>
      </c>
      <c r="J6" s="509" t="s">
        <v>159</v>
      </c>
      <c r="K6" s="510" t="s">
        <v>148</v>
      </c>
      <c r="L6" s="508" t="s">
        <v>345</v>
      </c>
      <c r="M6" s="267" t="s">
        <v>346</v>
      </c>
      <c r="N6" s="173"/>
      <c r="O6" s="506"/>
      <c r="P6" s="268" t="s">
        <v>179</v>
      </c>
    </row>
    <row r="7" s="278" customFormat="true" ht="10.5" hidden="false" customHeight="true" outlineLevel="0" collapsed="false">
      <c r="A7" s="173"/>
      <c r="B7" s="270" t="s">
        <v>180</v>
      </c>
      <c r="C7" s="271" t="s">
        <v>181</v>
      </c>
      <c r="D7" s="270" t="s">
        <v>182</v>
      </c>
      <c r="E7" s="511" t="s">
        <v>347</v>
      </c>
      <c r="F7" s="273" t="s">
        <v>181</v>
      </c>
      <c r="G7" s="270" t="s">
        <v>182</v>
      </c>
      <c r="H7" s="271" t="s">
        <v>189</v>
      </c>
      <c r="I7" s="511" t="s">
        <v>348</v>
      </c>
      <c r="J7" s="512" t="s">
        <v>181</v>
      </c>
      <c r="K7" s="271" t="s">
        <v>182</v>
      </c>
      <c r="L7" s="511" t="s">
        <v>349</v>
      </c>
      <c r="M7" s="274" t="s">
        <v>350</v>
      </c>
      <c r="N7" s="276" t="s">
        <v>204</v>
      </c>
      <c r="O7" s="276" t="s">
        <v>205</v>
      </c>
      <c r="P7" s="277" t="s">
        <v>206</v>
      </c>
    </row>
    <row r="8" s="278" customFormat="true" ht="9" hidden="false" customHeight="false" outlineLevel="0" collapsed="false">
      <c r="A8" s="284" t="n">
        <v>1</v>
      </c>
      <c r="B8" s="279" t="n">
        <v>2</v>
      </c>
      <c r="C8" s="283" t="n">
        <v>3</v>
      </c>
      <c r="D8" s="280" t="n">
        <v>4</v>
      </c>
      <c r="E8" s="513" t="n">
        <f aca="false">D8+1</f>
        <v>5</v>
      </c>
      <c r="F8" s="279" t="n">
        <f aca="false">E8+1</f>
        <v>6</v>
      </c>
      <c r="G8" s="280" t="n">
        <f aca="false">F8+1</f>
        <v>7</v>
      </c>
      <c r="H8" s="280" t="n">
        <f aca="false">G8+1</f>
        <v>8</v>
      </c>
      <c r="I8" s="513" t="n">
        <f aca="false">H8+1</f>
        <v>9</v>
      </c>
      <c r="J8" s="279" t="n">
        <f aca="false">I8+1</f>
        <v>10</v>
      </c>
      <c r="K8" s="280" t="n">
        <f aca="false">J8+1</f>
        <v>11</v>
      </c>
      <c r="L8" s="513" t="n">
        <f aca="false">K8+1</f>
        <v>12</v>
      </c>
      <c r="M8" s="284" t="n">
        <f aca="false">L8+1</f>
        <v>13</v>
      </c>
      <c r="N8" s="284" t="n">
        <f aca="false">M8+1</f>
        <v>14</v>
      </c>
      <c r="O8" s="284" t="n">
        <f aca="false">N8+1</f>
        <v>15</v>
      </c>
      <c r="P8" s="285" t="n">
        <f aca="false">O8+1</f>
        <v>16</v>
      </c>
    </row>
    <row r="9" s="154" customFormat="true" ht="17.25" hidden="false" customHeight="true" outlineLevel="0" collapsed="false">
      <c r="A9" s="514" t="s">
        <v>82</v>
      </c>
      <c r="B9" s="515"/>
      <c r="C9" s="516"/>
      <c r="D9" s="517"/>
      <c r="E9" s="518"/>
      <c r="F9" s="515"/>
      <c r="G9" s="517"/>
      <c r="H9" s="517"/>
      <c r="I9" s="518"/>
      <c r="J9" s="515"/>
      <c r="K9" s="517"/>
      <c r="L9" s="518"/>
      <c r="M9" s="519"/>
      <c r="N9" s="519"/>
      <c r="O9" s="519"/>
      <c r="P9" s="520"/>
    </row>
    <row r="10" customFormat="false" ht="12.6" hidden="false" customHeight="true" outlineLevel="0" collapsed="false">
      <c r="A10" s="521" t="s">
        <v>263</v>
      </c>
      <c r="B10" s="431"/>
      <c r="C10" s="223"/>
      <c r="D10" s="522"/>
      <c r="E10" s="523"/>
      <c r="F10" s="524" t="n">
        <v>120</v>
      </c>
      <c r="G10" s="517" t="n">
        <v>1.0909</v>
      </c>
      <c r="H10" s="525" t="n">
        <v>1</v>
      </c>
      <c r="I10" s="526" t="n">
        <f aca="false">((N10-O10)*F10*G10*H10+O10*F10*G10*H10)/1000</f>
        <v>339.444444</v>
      </c>
      <c r="J10" s="515" t="n">
        <v>1</v>
      </c>
      <c r="K10" s="525" t="n">
        <v>1.0909</v>
      </c>
      <c r="L10" s="526" t="n">
        <f aca="false">N10*J10*K10/1000</f>
        <v>2.8287037</v>
      </c>
      <c r="M10" s="440" t="n">
        <f aca="false">E10+I10+L10</f>
        <v>342.2731477</v>
      </c>
      <c r="N10" s="527" t="n">
        <f aca="false">'4'!BJ74</f>
        <v>2593</v>
      </c>
      <c r="O10" s="527" t="n">
        <f aca="false">'4'!BK74</f>
        <v>0</v>
      </c>
      <c r="P10" s="442" t="n">
        <f aca="false">(M10/N10)/(M18/N18)</f>
        <v>1.86016845883152</v>
      </c>
    </row>
    <row r="11" customFormat="false" ht="12.6" hidden="false" customHeight="true" outlineLevel="0" collapsed="false">
      <c r="A11" s="528" t="s">
        <v>264</v>
      </c>
      <c r="B11" s="431" t="n">
        <v>3</v>
      </c>
      <c r="C11" s="223" t="n">
        <v>14612</v>
      </c>
      <c r="D11" s="517" t="n">
        <v>1.0909</v>
      </c>
      <c r="E11" s="523" t="n">
        <v>48</v>
      </c>
      <c r="F11" s="524"/>
      <c r="G11" s="529"/>
      <c r="H11" s="530"/>
      <c r="I11" s="526" t="n">
        <f aca="false">((N11-O11)*F11*G11*H11+O11*F11*G11*H11)/1000</f>
        <v>0</v>
      </c>
      <c r="J11" s="515"/>
      <c r="K11" s="530"/>
      <c r="L11" s="531" t="n">
        <f aca="false">N11*J11*K11/1000</f>
        <v>0</v>
      </c>
      <c r="M11" s="440" t="n">
        <f aca="false">E11+I11+L11</f>
        <v>48</v>
      </c>
      <c r="N11" s="527" t="n">
        <f aca="false">'4'!BJ75</f>
        <v>1015</v>
      </c>
      <c r="O11" s="527" t="n">
        <f aca="false">'4'!BK75</f>
        <v>1015</v>
      </c>
      <c r="P11" s="447" t="n">
        <f aca="false">(M11/N11)/(M18/N18)</f>
        <v>0.666434020730685</v>
      </c>
    </row>
    <row r="12" customFormat="false" ht="12.6" hidden="false" customHeight="true" outlineLevel="0" collapsed="false">
      <c r="A12" s="528" t="s">
        <v>265</v>
      </c>
      <c r="B12" s="431" t="n">
        <v>3</v>
      </c>
      <c r="C12" s="223" t="n">
        <v>14612</v>
      </c>
      <c r="D12" s="517" t="n">
        <v>1.0909</v>
      </c>
      <c r="E12" s="523" t="n">
        <v>48</v>
      </c>
      <c r="F12" s="524"/>
      <c r="G12" s="529"/>
      <c r="H12" s="530"/>
      <c r="I12" s="526" t="n">
        <f aca="false">((N12-O12)*F12*G12*H12+O12*F12*G12*H12)/1000</f>
        <v>0</v>
      </c>
      <c r="J12" s="515"/>
      <c r="K12" s="530"/>
      <c r="L12" s="531" t="n">
        <f aca="false">N12*J12*K12/1000</f>
        <v>0</v>
      </c>
      <c r="M12" s="440" t="n">
        <f aca="false">E12+I12+L12</f>
        <v>48</v>
      </c>
      <c r="N12" s="527" t="n">
        <f aca="false">'4'!BJ76</f>
        <v>946</v>
      </c>
      <c r="O12" s="527" t="n">
        <f aca="false">'4'!BK76</f>
        <v>946</v>
      </c>
      <c r="P12" s="447" t="n">
        <f aca="false">(M12/N12)/(M18/N18)</f>
        <v>0.715042844652901</v>
      </c>
    </row>
    <row r="13" customFormat="false" ht="12.6" hidden="false" customHeight="true" outlineLevel="0" collapsed="false">
      <c r="A13" s="528" t="s">
        <v>266</v>
      </c>
      <c r="B13" s="431" t="n">
        <v>3</v>
      </c>
      <c r="C13" s="223" t="n">
        <v>14612</v>
      </c>
      <c r="D13" s="517" t="n">
        <v>1.0909</v>
      </c>
      <c r="E13" s="523" t="n">
        <v>48</v>
      </c>
      <c r="F13" s="524"/>
      <c r="G13" s="529"/>
      <c r="H13" s="530"/>
      <c r="I13" s="526" t="n">
        <f aca="false">((N13-O13)*F13*G13*H13+O13*F13*G13*H13)/1000</f>
        <v>0</v>
      </c>
      <c r="J13" s="515"/>
      <c r="K13" s="530"/>
      <c r="L13" s="531" t="n">
        <f aca="false">N13*J13*K13/1000</f>
        <v>0</v>
      </c>
      <c r="M13" s="440" t="n">
        <f aca="false">E13+I13+L13</f>
        <v>48</v>
      </c>
      <c r="N13" s="527" t="n">
        <f aca="false">'4'!BJ77</f>
        <v>657</v>
      </c>
      <c r="O13" s="527" t="n">
        <f aca="false">'4'!BK77</f>
        <v>657</v>
      </c>
      <c r="P13" s="447" t="n">
        <f aca="false">(M13/N13)/(M18/N18)</f>
        <v>1.0295746286783</v>
      </c>
    </row>
    <row r="14" customFormat="false" ht="12.6" hidden="false" customHeight="true" outlineLevel="0" collapsed="false">
      <c r="A14" s="528" t="s">
        <v>267</v>
      </c>
      <c r="B14" s="431" t="n">
        <v>3</v>
      </c>
      <c r="C14" s="223" t="n">
        <v>14612</v>
      </c>
      <c r="D14" s="517" t="n">
        <v>1.0909</v>
      </c>
      <c r="E14" s="523" t="n">
        <v>48</v>
      </c>
      <c r="F14" s="524"/>
      <c r="G14" s="529"/>
      <c r="H14" s="530"/>
      <c r="I14" s="526" t="n">
        <f aca="false">((N14-O14)*F14*G14*H14+O14*F14*G14*H14)/1000</f>
        <v>0</v>
      </c>
      <c r="J14" s="515"/>
      <c r="K14" s="530"/>
      <c r="L14" s="531" t="n">
        <f aca="false">N14*J14*K14/1000</f>
        <v>0</v>
      </c>
      <c r="M14" s="440" t="n">
        <f aca="false">E14+I14+L14</f>
        <v>48</v>
      </c>
      <c r="N14" s="527" t="n">
        <f aca="false">'4'!BJ78</f>
        <v>694</v>
      </c>
      <c r="O14" s="527" t="n">
        <f aca="false">'4'!BK78</f>
        <v>694</v>
      </c>
      <c r="P14" s="447" t="n">
        <f aca="false">(M14/N14)/(M18/N18)</f>
        <v>0.974683762307846</v>
      </c>
    </row>
    <row r="15" customFormat="false" ht="12.6" hidden="false" customHeight="true" outlineLevel="0" collapsed="false">
      <c r="A15" s="528" t="s">
        <v>268</v>
      </c>
      <c r="B15" s="431" t="n">
        <v>3</v>
      </c>
      <c r="C15" s="223" t="n">
        <v>14612</v>
      </c>
      <c r="D15" s="517" t="n">
        <v>1.0909</v>
      </c>
      <c r="E15" s="523" t="n">
        <v>48</v>
      </c>
      <c r="F15" s="524"/>
      <c r="G15" s="529"/>
      <c r="H15" s="530"/>
      <c r="I15" s="526" t="n">
        <f aca="false">((N15-O15)*F15*G15*H15+O15*F15*G15*H15)/1000</f>
        <v>0</v>
      </c>
      <c r="J15" s="515"/>
      <c r="K15" s="530"/>
      <c r="L15" s="531" t="n">
        <f aca="false">N15*J15*K15/1000</f>
        <v>0</v>
      </c>
      <c r="M15" s="440" t="n">
        <f aca="false">E15+I15+L15</f>
        <v>48</v>
      </c>
      <c r="N15" s="527" t="n">
        <f aca="false">'4'!BJ79</f>
        <v>346</v>
      </c>
      <c r="O15" s="527" t="n">
        <f aca="false">'4'!BK79</f>
        <v>346</v>
      </c>
      <c r="P15" s="447" t="n">
        <f aca="false">(M15/N15)/(M18/N18)</f>
        <v>1.95500153480244</v>
      </c>
    </row>
    <row r="16" customFormat="false" ht="12.6" hidden="false" customHeight="true" outlineLevel="0" collapsed="false">
      <c r="A16" s="528" t="s">
        <v>269</v>
      </c>
      <c r="B16" s="431"/>
      <c r="C16" s="223"/>
      <c r="D16" s="517"/>
      <c r="E16" s="523"/>
      <c r="F16" s="524"/>
      <c r="G16" s="529"/>
      <c r="H16" s="530"/>
      <c r="I16" s="526" t="n">
        <f aca="false">((N16-O16)*F16*G16*H16+O16*F16*G16*H16)/1000</f>
        <v>0</v>
      </c>
      <c r="J16" s="515"/>
      <c r="K16" s="530"/>
      <c r="L16" s="531" t="n">
        <f aca="false">N16*J16*K16/1000</f>
        <v>0</v>
      </c>
      <c r="M16" s="440" t="n">
        <f aca="false">E16+I16+L16</f>
        <v>0</v>
      </c>
      <c r="N16" s="527" t="n">
        <f aca="false">'4'!BJ80</f>
        <v>2007</v>
      </c>
      <c r="O16" s="527" t="n">
        <f aca="false">'4'!BK80</f>
        <v>2007</v>
      </c>
      <c r="P16" s="447" t="n">
        <f aca="false">(M16/N16)/(M18/N18)</f>
        <v>0</v>
      </c>
    </row>
    <row r="17" customFormat="false" ht="12.6" hidden="false" customHeight="true" outlineLevel="0" collapsed="false">
      <c r="A17" s="532" t="s">
        <v>270</v>
      </c>
      <c r="B17" s="449" t="n">
        <v>3</v>
      </c>
      <c r="C17" s="223" t="n">
        <v>14612</v>
      </c>
      <c r="D17" s="517" t="n">
        <v>1.0909</v>
      </c>
      <c r="E17" s="523" t="n">
        <v>48</v>
      </c>
      <c r="F17" s="524"/>
      <c r="G17" s="533"/>
      <c r="H17" s="534"/>
      <c r="I17" s="526" t="n">
        <f aca="false">((N17-O17)*F17*G17*H17+O17*F17*G17*H17)/1000</f>
        <v>0</v>
      </c>
      <c r="J17" s="515"/>
      <c r="K17" s="534"/>
      <c r="L17" s="535" t="n">
        <f aca="false">N17*J17*K17/1000</f>
        <v>0</v>
      </c>
      <c r="M17" s="440" t="n">
        <f aca="false">E17+I17+L17</f>
        <v>48</v>
      </c>
      <c r="N17" s="527" t="n">
        <f aca="false">'4'!BJ81</f>
        <v>624</v>
      </c>
      <c r="O17" s="527" t="n">
        <f aca="false">'4'!BK81</f>
        <v>624</v>
      </c>
      <c r="P17" s="460" t="n">
        <f aca="false">(M17/N17)/(M18/N18)</f>
        <v>1.08402328692571</v>
      </c>
    </row>
    <row r="18" customFormat="false" ht="12.6" hidden="false" customHeight="true" outlineLevel="0" collapsed="false">
      <c r="A18" s="536" t="s">
        <v>134</v>
      </c>
      <c r="B18" s="232" t="s">
        <v>92</v>
      </c>
      <c r="C18" s="232" t="s">
        <v>92</v>
      </c>
      <c r="D18" s="467" t="s">
        <v>92</v>
      </c>
      <c r="E18" s="466" t="n">
        <f aca="false">SUM(E10:E17)</f>
        <v>288</v>
      </c>
      <c r="F18" s="537" t="s">
        <v>92</v>
      </c>
      <c r="G18" s="233" t="s">
        <v>92</v>
      </c>
      <c r="H18" s="467" t="s">
        <v>92</v>
      </c>
      <c r="I18" s="466" t="n">
        <f aca="false">SUM(I10:I17)</f>
        <v>339.444444</v>
      </c>
      <c r="J18" s="232" t="s">
        <v>92</v>
      </c>
      <c r="K18" s="467" t="s">
        <v>92</v>
      </c>
      <c r="L18" s="466" t="n">
        <f aca="false">SUM(L10:L17)</f>
        <v>2.8287037</v>
      </c>
      <c r="M18" s="466" t="n">
        <f aca="false">SUM(M10:M17)</f>
        <v>630.2731477</v>
      </c>
      <c r="N18" s="538" t="n">
        <f aca="false">SUM(N10:N17)</f>
        <v>8882</v>
      </c>
      <c r="O18" s="538" t="n">
        <f aca="false">SUM(O10:O17)</f>
        <v>6289</v>
      </c>
      <c r="P18" s="241" t="s">
        <v>92</v>
      </c>
    </row>
  </sheetData>
  <mergeCells count="10">
    <mergeCell ref="N1:P1"/>
    <mergeCell ref="M2:P2"/>
    <mergeCell ref="A3:P3"/>
    <mergeCell ref="A4:O4"/>
    <mergeCell ref="A5:A7"/>
    <mergeCell ref="B5:E5"/>
    <mergeCell ref="F5:I5"/>
    <mergeCell ref="J5:L5"/>
    <mergeCell ref="N5:N6"/>
    <mergeCell ref="O5:O6"/>
  </mergeCell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4"/>
    </sheetView>
  </sheetViews>
  <sheetFormatPr defaultColWidth="8.84765625" defaultRowHeight="15.75" zeroHeight="false" outlineLevelRow="0" outlineLevelCol="0"/>
  <cols>
    <col collapsed="false" customWidth="true" hidden="false" outlineLevel="0" max="1" min="1" style="539" width="8.41"/>
    <col collapsed="false" customWidth="true" hidden="false" outlineLevel="0" max="2" min="2" style="540" width="91.99"/>
    <col collapsed="false" customWidth="true" hidden="false" outlineLevel="0" max="3" min="3" style="541" width="11.13"/>
    <col collapsed="false" customWidth="true" hidden="false" outlineLevel="0" max="4" min="4" style="542" width="17.7"/>
    <col collapsed="false" customWidth="true" hidden="false" outlineLevel="0" max="5" min="5" style="543" width="12.14"/>
    <col collapsed="false" customWidth="true" hidden="false" outlineLevel="0" max="6" min="6" style="543" width="11.28"/>
    <col collapsed="false" customWidth="true" hidden="false" outlineLevel="0" max="7" min="7" style="543" width="13.41"/>
    <col collapsed="false" customWidth="true" hidden="false" outlineLevel="0" max="8" min="8" style="543" width="12.7"/>
    <col collapsed="false" customWidth="false" hidden="false" outlineLevel="0" max="257" min="9" style="543" width="8.85"/>
  </cols>
  <sheetData>
    <row r="1" s="550" customFormat="true" ht="15.75" hidden="false" customHeight="false" outlineLevel="0" collapsed="false">
      <c r="A1" s="544"/>
      <c r="B1" s="545"/>
      <c r="C1" s="546"/>
      <c r="D1" s="547"/>
      <c r="E1" s="548" t="s">
        <v>351</v>
      </c>
      <c r="F1" s="548"/>
      <c r="G1" s="548"/>
      <c r="H1" s="549"/>
    </row>
    <row r="2" s="550" customFormat="true" ht="38.25" hidden="false" customHeight="true" outlineLevel="0" collapsed="false">
      <c r="A2" s="544"/>
      <c r="B2" s="545"/>
      <c r="C2" s="551" t="s">
        <v>14</v>
      </c>
      <c r="D2" s="551"/>
      <c r="E2" s="551"/>
      <c r="F2" s="551"/>
      <c r="G2" s="551"/>
      <c r="H2" s="552"/>
    </row>
    <row r="3" s="550" customFormat="true" ht="30.75" hidden="false" customHeight="true" outlineLevel="0" collapsed="false">
      <c r="A3" s="544"/>
      <c r="B3" s="545"/>
      <c r="C3" s="546"/>
      <c r="D3" s="547"/>
      <c r="E3" s="553"/>
      <c r="F3" s="554" t="s">
        <v>352</v>
      </c>
      <c r="G3" s="554"/>
      <c r="H3" s="549"/>
    </row>
    <row r="4" s="550" customFormat="true" ht="36" hidden="false" customHeight="true" outlineLevel="0" collapsed="false">
      <c r="A4" s="170" t="s">
        <v>3</v>
      </c>
      <c r="B4" s="170"/>
      <c r="C4" s="170"/>
      <c r="D4" s="170"/>
      <c r="E4" s="170"/>
      <c r="F4" s="170"/>
      <c r="G4" s="170"/>
      <c r="H4" s="555"/>
    </row>
    <row r="5" s="550" customFormat="true" ht="61.5" hidden="false" customHeight="true" outlineLevel="0" collapsed="false">
      <c r="A5" s="556" t="s">
        <v>353</v>
      </c>
      <c r="B5" s="556"/>
      <c r="C5" s="556"/>
      <c r="D5" s="556"/>
      <c r="E5" s="556"/>
      <c r="F5" s="556"/>
      <c r="G5" s="556"/>
      <c r="H5" s="557"/>
    </row>
    <row r="6" s="564" customFormat="true" ht="48.6" hidden="false" customHeight="true" outlineLevel="0" collapsed="false">
      <c r="A6" s="558" t="s">
        <v>354</v>
      </c>
      <c r="B6" s="559" t="s">
        <v>355</v>
      </c>
      <c r="C6" s="560" t="s">
        <v>356</v>
      </c>
      <c r="D6" s="561" t="s">
        <v>357</v>
      </c>
      <c r="E6" s="562" t="s">
        <v>148</v>
      </c>
      <c r="F6" s="562" t="s">
        <v>160</v>
      </c>
      <c r="G6" s="563" t="s">
        <v>358</v>
      </c>
    </row>
    <row r="7" s="568" customFormat="true" ht="15.75" hidden="false" customHeight="true" outlineLevel="0" collapsed="false">
      <c r="A7" s="558"/>
      <c r="B7" s="559"/>
      <c r="C7" s="560"/>
      <c r="D7" s="565" t="s">
        <v>181</v>
      </c>
      <c r="E7" s="566" t="s">
        <v>359</v>
      </c>
      <c r="F7" s="566" t="s">
        <v>360</v>
      </c>
      <c r="G7" s="567" t="s">
        <v>361</v>
      </c>
    </row>
    <row r="8" s="574" customFormat="true" ht="14.25" hidden="false" customHeight="true" outlineLevel="0" collapsed="false">
      <c r="A8" s="569" t="n">
        <v>1</v>
      </c>
      <c r="B8" s="570" t="n">
        <f aca="false">A8+1</f>
        <v>2</v>
      </c>
      <c r="C8" s="571" t="n">
        <f aca="false">B8+1</f>
        <v>3</v>
      </c>
      <c r="D8" s="572" t="n">
        <f aca="false">C8+1</f>
        <v>4</v>
      </c>
      <c r="E8" s="572" t="n">
        <f aca="false">D8+1</f>
        <v>5</v>
      </c>
      <c r="F8" s="572" t="n">
        <f aca="false">E8+1</f>
        <v>6</v>
      </c>
      <c r="G8" s="573" t="n">
        <f aca="false">F8+1</f>
        <v>7</v>
      </c>
    </row>
    <row r="9" s="582" customFormat="true" ht="80.25" hidden="false" customHeight="true" outlineLevel="0" collapsed="false">
      <c r="A9" s="575" t="n">
        <v>1</v>
      </c>
      <c r="B9" s="576" t="s">
        <v>362</v>
      </c>
      <c r="C9" s="577" t="s">
        <v>363</v>
      </c>
      <c r="D9" s="578" t="s">
        <v>364</v>
      </c>
      <c r="E9" s="579" t="n">
        <v>1.0909</v>
      </c>
      <c r="F9" s="580"/>
      <c r="G9" s="581"/>
    </row>
    <row r="10" s="550" customFormat="true" ht="35.25" hidden="false" customHeight="true" outlineLevel="0" collapsed="false">
      <c r="A10" s="583" t="n">
        <v>2</v>
      </c>
      <c r="B10" s="584" t="s">
        <v>365</v>
      </c>
      <c r="C10" s="585" t="s">
        <v>366</v>
      </c>
      <c r="D10" s="586" t="n">
        <v>283</v>
      </c>
      <c r="E10" s="587" t="n">
        <v>1.0909</v>
      </c>
      <c r="F10" s="587"/>
      <c r="G10" s="588" t="n">
        <v>1.3</v>
      </c>
    </row>
    <row r="11" s="550" customFormat="true" ht="113.25" hidden="false" customHeight="true" outlineLevel="0" collapsed="false">
      <c r="A11" s="575" t="n">
        <v>3</v>
      </c>
      <c r="B11" s="589" t="s">
        <v>367</v>
      </c>
      <c r="C11" s="585" t="s">
        <v>366</v>
      </c>
      <c r="D11" s="586" t="n">
        <v>88</v>
      </c>
      <c r="E11" s="587" t="n">
        <v>1.0909</v>
      </c>
      <c r="F11" s="587"/>
      <c r="G11" s="588"/>
    </row>
    <row r="12" s="550" customFormat="true" ht="15.75" hidden="false" customHeight="true" outlineLevel="0" collapsed="false">
      <c r="A12" s="583" t="n">
        <v>4</v>
      </c>
      <c r="B12" s="584" t="s">
        <v>368</v>
      </c>
      <c r="C12" s="585" t="s">
        <v>366</v>
      </c>
      <c r="D12" s="586" t="n">
        <v>20</v>
      </c>
      <c r="E12" s="587" t="n">
        <v>1.0909</v>
      </c>
      <c r="F12" s="587"/>
      <c r="G12" s="588"/>
    </row>
    <row r="13" s="550" customFormat="true" ht="36.75" hidden="false" customHeight="true" outlineLevel="0" collapsed="false">
      <c r="A13" s="575" t="n">
        <v>5</v>
      </c>
      <c r="B13" s="584" t="s">
        <v>369</v>
      </c>
      <c r="C13" s="585" t="s">
        <v>366</v>
      </c>
      <c r="D13" s="586" t="n">
        <v>516</v>
      </c>
      <c r="E13" s="587" t="n">
        <v>1.0909</v>
      </c>
      <c r="F13" s="587" t="n">
        <v>1.175</v>
      </c>
      <c r="G13" s="588"/>
    </row>
    <row r="14" s="550" customFormat="true" ht="36" hidden="false" customHeight="true" outlineLevel="0" collapsed="false">
      <c r="A14" s="583" t="n">
        <v>6</v>
      </c>
      <c r="B14" s="590" t="s">
        <v>370</v>
      </c>
      <c r="C14" s="585" t="s">
        <v>366</v>
      </c>
      <c r="D14" s="586" t="n">
        <v>2</v>
      </c>
      <c r="E14" s="587" t="n">
        <v>1.0909</v>
      </c>
      <c r="F14" s="587"/>
      <c r="G14" s="588"/>
    </row>
    <row r="15" s="550" customFormat="true" ht="48" hidden="false" customHeight="true" outlineLevel="0" collapsed="false">
      <c r="A15" s="575" t="n">
        <v>7</v>
      </c>
      <c r="B15" s="584" t="s">
        <v>371</v>
      </c>
      <c r="C15" s="585" t="s">
        <v>366</v>
      </c>
      <c r="D15" s="586" t="n">
        <v>12</v>
      </c>
      <c r="E15" s="587" t="n">
        <v>1.0909</v>
      </c>
      <c r="F15" s="587"/>
      <c r="G15" s="588"/>
    </row>
    <row r="16" s="550" customFormat="true" ht="30.75" hidden="false" customHeight="true" outlineLevel="0" collapsed="false">
      <c r="A16" s="583" t="n">
        <v>8</v>
      </c>
      <c r="B16" s="584" t="s">
        <v>372</v>
      </c>
      <c r="C16" s="585" t="s">
        <v>366</v>
      </c>
      <c r="D16" s="586" t="n">
        <v>7</v>
      </c>
      <c r="E16" s="587" t="n">
        <v>1.0909</v>
      </c>
      <c r="F16" s="587"/>
      <c r="G16" s="588"/>
    </row>
    <row r="17" s="550" customFormat="true" ht="17.25" hidden="false" customHeight="true" outlineLevel="0" collapsed="false">
      <c r="A17" s="575" t="n">
        <v>9</v>
      </c>
      <c r="B17" s="584" t="s">
        <v>342</v>
      </c>
      <c r="C17" s="585" t="s">
        <v>366</v>
      </c>
      <c r="D17" s="586" t="n">
        <v>5</v>
      </c>
      <c r="E17" s="587" t="n">
        <v>1.0909</v>
      </c>
      <c r="F17" s="587"/>
      <c r="G17" s="588"/>
    </row>
    <row r="18" s="550" customFormat="true" ht="17.25" hidden="false" customHeight="true" outlineLevel="0" collapsed="false">
      <c r="A18" s="583" t="n">
        <v>10</v>
      </c>
      <c r="B18" s="584" t="s">
        <v>373</v>
      </c>
      <c r="C18" s="585" t="s">
        <v>366</v>
      </c>
      <c r="D18" s="586" t="n">
        <v>15</v>
      </c>
      <c r="E18" s="587" t="n">
        <v>1.0909</v>
      </c>
      <c r="F18" s="587"/>
      <c r="G18" s="588"/>
    </row>
    <row r="19" s="550" customFormat="true" ht="203.25" hidden="false" customHeight="true" outlineLevel="0" collapsed="false">
      <c r="A19" s="575" t="n">
        <v>11</v>
      </c>
      <c r="B19" s="591" t="s">
        <v>374</v>
      </c>
      <c r="C19" s="585" t="s">
        <v>366</v>
      </c>
      <c r="D19" s="586" t="n">
        <v>12</v>
      </c>
      <c r="E19" s="587" t="n">
        <v>1.0909</v>
      </c>
      <c r="F19" s="587"/>
      <c r="G19" s="588"/>
    </row>
    <row r="20" s="550" customFormat="true" ht="96.75" hidden="false" customHeight="true" outlineLevel="0" collapsed="false">
      <c r="A20" s="583" t="n">
        <v>12</v>
      </c>
      <c r="B20" s="584" t="s">
        <v>375</v>
      </c>
      <c r="C20" s="585" t="s">
        <v>366</v>
      </c>
      <c r="D20" s="586" t="n">
        <v>55</v>
      </c>
      <c r="E20" s="587" t="n">
        <v>1.0909</v>
      </c>
      <c r="F20" s="587"/>
      <c r="G20" s="588"/>
    </row>
    <row r="21" s="550" customFormat="true" ht="29.25" hidden="false" customHeight="true" outlineLevel="0" collapsed="false">
      <c r="A21" s="575" t="n">
        <v>13</v>
      </c>
      <c r="B21" s="584" t="s">
        <v>376</v>
      </c>
      <c r="C21" s="585" t="s">
        <v>366</v>
      </c>
      <c r="D21" s="586" t="n">
        <v>3</v>
      </c>
      <c r="E21" s="587" t="n">
        <v>1.0909</v>
      </c>
      <c r="F21" s="587"/>
      <c r="G21" s="588"/>
    </row>
    <row r="22" s="550" customFormat="true" ht="68.25" hidden="false" customHeight="true" outlineLevel="0" collapsed="false">
      <c r="A22" s="592" t="n">
        <v>14</v>
      </c>
      <c r="B22" s="593" t="s">
        <v>377</v>
      </c>
      <c r="C22" s="594" t="s">
        <v>366</v>
      </c>
      <c r="D22" s="595" t="n">
        <v>11</v>
      </c>
      <c r="E22" s="596" t="n">
        <v>1.0909</v>
      </c>
      <c r="F22" s="596"/>
      <c r="G22" s="597"/>
    </row>
    <row r="23" s="550" customFormat="true" ht="8.25" hidden="false" customHeight="true" outlineLevel="0" collapsed="false">
      <c r="A23" s="598"/>
      <c r="B23" s="599"/>
      <c r="C23" s="600"/>
      <c r="D23" s="601"/>
      <c r="E23" s="602"/>
      <c r="F23" s="602"/>
      <c r="G23" s="602"/>
    </row>
    <row r="24" s="550" customFormat="true" ht="15.75" hidden="false" customHeight="false" outlineLevel="0" collapsed="false">
      <c r="A24" s="603"/>
      <c r="B24" s="23"/>
      <c r="C24" s="604"/>
      <c r="D24" s="542"/>
      <c r="F24" s="554" t="s">
        <v>378</v>
      </c>
      <c r="G24" s="554"/>
    </row>
    <row r="25" s="606" customFormat="true" ht="15.75" hidden="false" customHeight="false" outlineLevel="0" collapsed="false">
      <c r="A25" s="605" t="s">
        <v>379</v>
      </c>
      <c r="B25" s="605"/>
      <c r="C25" s="605"/>
      <c r="D25" s="605"/>
      <c r="E25" s="605"/>
      <c r="F25" s="605"/>
      <c r="G25" s="605"/>
    </row>
    <row r="26" s="606" customFormat="true" ht="33.75" hidden="false" customHeight="true" outlineLevel="0" collapsed="false">
      <c r="A26" s="607" t="s">
        <v>380</v>
      </c>
      <c r="B26" s="607"/>
      <c r="C26" s="607"/>
      <c r="D26" s="607"/>
      <c r="E26" s="607"/>
      <c r="F26" s="607"/>
      <c r="G26" s="607"/>
    </row>
    <row r="27" s="564" customFormat="true" ht="33.6" hidden="false" customHeight="true" outlineLevel="0" collapsed="false">
      <c r="A27" s="608" t="s">
        <v>354</v>
      </c>
      <c r="B27" s="559" t="s">
        <v>381</v>
      </c>
      <c r="C27" s="559" t="s">
        <v>356</v>
      </c>
      <c r="D27" s="559"/>
      <c r="E27" s="559"/>
      <c r="F27" s="559"/>
      <c r="G27" s="609" t="s">
        <v>382</v>
      </c>
    </row>
    <row r="28" s="564" customFormat="true" ht="16.5" hidden="false" customHeight="true" outlineLevel="0" collapsed="false">
      <c r="A28" s="608"/>
      <c r="B28" s="559"/>
      <c r="C28" s="559"/>
      <c r="D28" s="559"/>
      <c r="E28" s="559"/>
      <c r="F28" s="559"/>
      <c r="G28" s="610" t="s">
        <v>180</v>
      </c>
    </row>
    <row r="29" s="574" customFormat="true" ht="10.5" hidden="false" customHeight="true" outlineLevel="0" collapsed="false">
      <c r="A29" s="611" t="n">
        <v>1</v>
      </c>
      <c r="B29" s="612" t="n">
        <f aca="false">A29+1</f>
        <v>2</v>
      </c>
      <c r="C29" s="612" t="n">
        <f aca="false">B29+1</f>
        <v>3</v>
      </c>
      <c r="D29" s="612"/>
      <c r="E29" s="612"/>
      <c r="F29" s="612"/>
      <c r="G29" s="612" t="n">
        <f aca="false">C29+1</f>
        <v>4</v>
      </c>
    </row>
    <row r="30" s="550" customFormat="true" ht="15.75" hidden="false" customHeight="true" outlineLevel="0" collapsed="false">
      <c r="A30" s="613" t="n">
        <v>1</v>
      </c>
      <c r="B30" s="614" t="s">
        <v>383</v>
      </c>
      <c r="C30" s="615" t="s">
        <v>384</v>
      </c>
      <c r="D30" s="615"/>
      <c r="E30" s="615"/>
      <c r="F30" s="615"/>
      <c r="G30" s="616"/>
    </row>
    <row r="31" s="550" customFormat="true" ht="16.5" hidden="false" customHeight="true" outlineLevel="0" collapsed="false">
      <c r="A31" s="613"/>
      <c r="B31" s="614"/>
      <c r="C31" s="617" t="s">
        <v>385</v>
      </c>
      <c r="D31" s="617"/>
      <c r="E31" s="617"/>
      <c r="F31" s="617"/>
      <c r="G31" s="618" t="n">
        <v>6</v>
      </c>
    </row>
    <row r="32" s="550" customFormat="true" ht="15.75" hidden="false" customHeight="true" outlineLevel="0" collapsed="false">
      <c r="A32" s="619" t="n">
        <v>2</v>
      </c>
      <c r="B32" s="620" t="s">
        <v>386</v>
      </c>
      <c r="C32" s="621" t="s">
        <v>384</v>
      </c>
      <c r="D32" s="621"/>
      <c r="E32" s="621"/>
      <c r="F32" s="621"/>
      <c r="G32" s="622"/>
    </row>
    <row r="33" s="550" customFormat="true" ht="15.75" hidden="false" customHeight="true" outlineLevel="0" collapsed="false">
      <c r="A33" s="619"/>
      <c r="B33" s="620"/>
      <c r="C33" s="623" t="s">
        <v>387</v>
      </c>
      <c r="D33" s="623"/>
      <c r="E33" s="623"/>
      <c r="F33" s="623"/>
      <c r="G33" s="624" t="n">
        <v>3</v>
      </c>
    </row>
    <row r="34" s="550" customFormat="true" ht="16.5" hidden="false" customHeight="true" outlineLevel="0" collapsed="false">
      <c r="A34" s="619"/>
      <c r="B34" s="620"/>
      <c r="C34" s="625" t="s">
        <v>388</v>
      </c>
      <c r="D34" s="625"/>
      <c r="E34" s="625"/>
      <c r="F34" s="625"/>
      <c r="G34" s="626" t="n">
        <v>4</v>
      </c>
    </row>
    <row r="35" s="550" customFormat="true" ht="20.25" hidden="false" customHeight="true" outlineLevel="0" collapsed="false">
      <c r="A35" s="598"/>
      <c r="B35" s="627"/>
      <c r="C35" s="628"/>
      <c r="D35" s="628"/>
      <c r="E35" s="628"/>
      <c r="F35" s="628"/>
      <c r="G35" s="629"/>
    </row>
    <row r="36" s="550" customFormat="true" ht="15.75" hidden="true" customHeight="false" outlineLevel="0" collapsed="false">
      <c r="A36" s="603"/>
      <c r="B36" s="23"/>
      <c r="C36" s="604"/>
      <c r="D36" s="542"/>
      <c r="F36" s="554" t="s">
        <v>389</v>
      </c>
      <c r="G36" s="554"/>
    </row>
    <row r="37" s="550" customFormat="true" ht="20.25" hidden="true" customHeight="true" outlineLevel="0" collapsed="false">
      <c r="A37" s="171" t="s">
        <v>390</v>
      </c>
      <c r="B37" s="171"/>
      <c r="C37" s="171"/>
      <c r="D37" s="171"/>
      <c r="E37" s="171"/>
      <c r="F37" s="171"/>
      <c r="G37" s="171"/>
    </row>
    <row r="38" s="550" customFormat="true" ht="15" hidden="true" customHeight="true" outlineLevel="0" collapsed="false">
      <c r="A38" s="604"/>
      <c r="B38" s="604"/>
      <c r="C38" s="604"/>
      <c r="D38" s="604"/>
      <c r="E38" s="604"/>
      <c r="F38" s="604"/>
      <c r="G38" s="604"/>
    </row>
    <row r="39" s="23" customFormat="true" ht="32.25" hidden="true" customHeight="true" outlineLevel="0" collapsed="false">
      <c r="A39" s="630" t="s">
        <v>354</v>
      </c>
      <c r="B39" s="631" t="s">
        <v>391</v>
      </c>
      <c r="C39" s="631"/>
      <c r="D39" s="631"/>
      <c r="E39" s="631"/>
      <c r="F39" s="631"/>
      <c r="G39" s="630" t="s">
        <v>160</v>
      </c>
    </row>
    <row r="40" s="568" customFormat="true" ht="12.75" hidden="true" customHeight="true" outlineLevel="0" collapsed="false">
      <c r="A40" s="632" t="n">
        <v>1</v>
      </c>
      <c r="B40" s="607" t="n">
        <v>3</v>
      </c>
      <c r="C40" s="607"/>
      <c r="D40" s="607"/>
      <c r="E40" s="607"/>
      <c r="F40" s="607"/>
      <c r="G40" s="633" t="n">
        <v>4</v>
      </c>
    </row>
    <row r="41" s="550" customFormat="true" ht="16.5" hidden="true" customHeight="true" outlineLevel="0" collapsed="false">
      <c r="A41" s="634" t="s">
        <v>392</v>
      </c>
      <c r="B41" s="635" t="s">
        <v>393</v>
      </c>
      <c r="C41" s="635"/>
      <c r="D41" s="635"/>
      <c r="E41" s="635"/>
      <c r="F41" s="635"/>
      <c r="G41" s="634" t="n">
        <v>1.1</v>
      </c>
    </row>
    <row r="42" s="550" customFormat="true" ht="16.5" hidden="true" customHeight="true" outlineLevel="0" collapsed="false">
      <c r="A42" s="634" t="s">
        <v>394</v>
      </c>
      <c r="B42" s="635" t="s">
        <v>395</v>
      </c>
      <c r="C42" s="635"/>
      <c r="D42" s="635"/>
      <c r="E42" s="635"/>
      <c r="F42" s="635"/>
      <c r="G42" s="634" t="n">
        <v>1.15</v>
      </c>
    </row>
    <row r="43" s="550" customFormat="true" ht="16.5" hidden="true" customHeight="true" outlineLevel="0" collapsed="false">
      <c r="A43" s="634" t="s">
        <v>396</v>
      </c>
      <c r="B43" s="635" t="s">
        <v>397</v>
      </c>
      <c r="C43" s="635"/>
      <c r="D43" s="635"/>
      <c r="E43" s="635"/>
      <c r="F43" s="635"/>
      <c r="G43" s="634" t="n">
        <v>1.2</v>
      </c>
    </row>
    <row r="44" s="550" customFormat="true" ht="16.5" hidden="true" customHeight="true" outlineLevel="0" collapsed="false">
      <c r="A44" s="636" t="s">
        <v>398</v>
      </c>
      <c r="B44" s="637" t="s">
        <v>399</v>
      </c>
      <c r="C44" s="637"/>
      <c r="D44" s="637"/>
      <c r="E44" s="637"/>
      <c r="F44" s="637"/>
      <c r="G44" s="636" t="n">
        <v>1.25</v>
      </c>
    </row>
    <row r="45" s="550" customFormat="true" ht="15.75" hidden="true" customHeight="false" outlineLevel="0" collapsed="false">
      <c r="A45" s="603"/>
      <c r="B45" s="23"/>
      <c r="C45" s="604"/>
      <c r="D45" s="542"/>
    </row>
    <row r="46" s="550" customFormat="true" ht="15.75" hidden="true" customHeight="false" outlineLevel="0" collapsed="false">
      <c r="A46" s="603"/>
      <c r="B46" s="23"/>
      <c r="C46" s="604"/>
      <c r="D46" s="542"/>
    </row>
    <row r="47" s="550" customFormat="true" ht="15.75" hidden="true" customHeight="false" outlineLevel="0" collapsed="false">
      <c r="A47" s="603"/>
      <c r="B47" s="23"/>
      <c r="C47" s="604"/>
      <c r="D47" s="542"/>
    </row>
    <row r="48" s="550" customFormat="true" ht="15.75" hidden="true" customHeight="false" outlineLevel="0" collapsed="false">
      <c r="A48" s="603"/>
      <c r="B48" s="23"/>
      <c r="C48" s="604"/>
      <c r="D48" s="542"/>
    </row>
    <row r="49" s="550" customFormat="true" ht="15.75" hidden="true" customHeight="false" outlineLevel="0" collapsed="false">
      <c r="A49" s="603"/>
      <c r="B49" s="23"/>
      <c r="C49" s="604"/>
      <c r="D49" s="542"/>
    </row>
    <row r="50" s="550" customFormat="true" ht="15.75" hidden="true" customHeight="false" outlineLevel="0" collapsed="false">
      <c r="A50" s="603"/>
      <c r="B50" s="23"/>
      <c r="C50" s="604"/>
      <c r="D50" s="542"/>
    </row>
    <row r="51" s="550" customFormat="true" ht="15.75" hidden="true" customHeight="false" outlineLevel="0" collapsed="false">
      <c r="A51" s="603"/>
      <c r="B51" s="23"/>
      <c r="C51" s="604"/>
      <c r="D51" s="542"/>
    </row>
    <row r="52" s="550" customFormat="true" ht="15.75" hidden="true" customHeight="false" outlineLevel="0" collapsed="false">
      <c r="A52" s="603"/>
      <c r="B52" s="23"/>
      <c r="C52" s="604"/>
      <c r="D52" s="542"/>
    </row>
    <row r="53" s="550" customFormat="true" ht="15.75" hidden="false" customHeight="false" outlineLevel="0" collapsed="false">
      <c r="A53" s="603"/>
      <c r="B53" s="23"/>
      <c r="C53" s="604"/>
      <c r="D53" s="542"/>
      <c r="F53" s="554" t="s">
        <v>389</v>
      </c>
      <c r="G53" s="554"/>
    </row>
    <row r="54" s="550" customFormat="true" ht="15.75" hidden="false" customHeight="false" outlineLevel="0" collapsed="false">
      <c r="A54" s="171" t="s">
        <v>400</v>
      </c>
      <c r="B54" s="171"/>
      <c r="C54" s="171"/>
      <c r="D54" s="171"/>
      <c r="E54" s="171"/>
      <c r="F54" s="171"/>
      <c r="G54" s="171"/>
    </row>
    <row r="55" s="550" customFormat="true" ht="33.6" hidden="false" customHeight="true" outlineLevel="0" collapsed="false">
      <c r="A55" s="600" t="s">
        <v>401</v>
      </c>
      <c r="B55" s="600"/>
      <c r="C55" s="600"/>
      <c r="D55" s="600"/>
      <c r="E55" s="600"/>
      <c r="F55" s="600"/>
      <c r="G55" s="600"/>
    </row>
    <row r="56" s="550" customFormat="true" ht="9.6" hidden="false" customHeight="true" outlineLevel="0" collapsed="false">
      <c r="A56" s="638"/>
      <c r="B56" s="604"/>
      <c r="C56" s="604"/>
      <c r="D56" s="542"/>
    </row>
    <row r="57" s="550" customFormat="true" ht="47.25" hidden="false" customHeight="true" outlineLevel="0" collapsed="false">
      <c r="A57" s="639" t="s">
        <v>354</v>
      </c>
      <c r="B57" s="559" t="s">
        <v>355</v>
      </c>
      <c r="C57" s="560" t="s">
        <v>356</v>
      </c>
      <c r="D57" s="561" t="s">
        <v>357</v>
      </c>
      <c r="E57" s="562" t="s">
        <v>148</v>
      </c>
      <c r="F57" s="562" t="s">
        <v>160</v>
      </c>
      <c r="G57" s="563" t="s">
        <v>358</v>
      </c>
    </row>
    <row r="58" s="550" customFormat="true" ht="15.75" hidden="false" customHeight="false" outlineLevel="0" collapsed="false">
      <c r="A58" s="639"/>
      <c r="B58" s="559"/>
      <c r="C58" s="560"/>
      <c r="D58" s="565" t="s">
        <v>181</v>
      </c>
      <c r="E58" s="566" t="s">
        <v>359</v>
      </c>
      <c r="F58" s="566" t="s">
        <v>360</v>
      </c>
      <c r="G58" s="567" t="s">
        <v>361</v>
      </c>
    </row>
    <row r="59" s="645" customFormat="true" ht="11.25" hidden="false" customHeight="false" outlineLevel="0" collapsed="false">
      <c r="A59" s="640" t="n">
        <v>1</v>
      </c>
      <c r="B59" s="641" t="n">
        <f aca="false">A59+1</f>
        <v>2</v>
      </c>
      <c r="C59" s="642" t="n">
        <f aca="false">B59+1</f>
        <v>3</v>
      </c>
      <c r="D59" s="643" t="n">
        <f aca="false">C59+1</f>
        <v>4</v>
      </c>
      <c r="E59" s="643" t="n">
        <f aca="false">D59+1</f>
        <v>5</v>
      </c>
      <c r="F59" s="643" t="n">
        <f aca="false">E59+1</f>
        <v>6</v>
      </c>
      <c r="G59" s="644" t="n">
        <f aca="false">F59+1</f>
        <v>7</v>
      </c>
    </row>
    <row r="60" s="550" customFormat="true" ht="31.5" hidden="false" customHeight="true" outlineLevel="0" collapsed="false">
      <c r="A60" s="646" t="n">
        <v>1</v>
      </c>
      <c r="B60" s="647" t="s">
        <v>341</v>
      </c>
      <c r="C60" s="577" t="s">
        <v>363</v>
      </c>
      <c r="D60" s="648" t="n">
        <v>14612</v>
      </c>
      <c r="E60" s="579" t="n">
        <v>1.0909</v>
      </c>
      <c r="F60" s="580"/>
      <c r="G60" s="581"/>
    </row>
    <row r="61" s="550" customFormat="true" ht="30.75" hidden="false" customHeight="true" outlineLevel="0" collapsed="false">
      <c r="A61" s="649" t="n">
        <v>2</v>
      </c>
      <c r="B61" s="650" t="s">
        <v>369</v>
      </c>
      <c r="C61" s="585" t="s">
        <v>366</v>
      </c>
      <c r="D61" s="651" t="n">
        <v>120</v>
      </c>
      <c r="E61" s="587" t="n">
        <v>1.0909</v>
      </c>
      <c r="F61" s="587" t="n">
        <v>1.175</v>
      </c>
      <c r="G61" s="588"/>
    </row>
    <row r="62" s="550" customFormat="true" ht="16.5" hidden="false" customHeight="true" outlineLevel="0" collapsed="false">
      <c r="A62" s="652" t="n">
        <v>3</v>
      </c>
      <c r="B62" s="653" t="s">
        <v>342</v>
      </c>
      <c r="C62" s="594" t="s">
        <v>366</v>
      </c>
      <c r="D62" s="654" t="n">
        <v>1</v>
      </c>
      <c r="E62" s="596" t="n">
        <v>1.0909</v>
      </c>
      <c r="F62" s="596"/>
      <c r="G62" s="597"/>
    </row>
    <row r="63" s="550" customFormat="true" ht="15.75" hidden="false" customHeight="false" outlineLevel="0" collapsed="false">
      <c r="A63" s="603"/>
      <c r="B63" s="23"/>
      <c r="C63" s="604"/>
      <c r="D63" s="542"/>
    </row>
    <row r="64" s="550" customFormat="true" ht="15.75" hidden="false" customHeight="false" outlineLevel="0" collapsed="false">
      <c r="A64" s="603"/>
      <c r="B64" s="23"/>
      <c r="C64" s="604"/>
      <c r="D64" s="542"/>
    </row>
    <row r="65" s="550" customFormat="true" ht="15.75" hidden="false" customHeight="false" outlineLevel="0" collapsed="false">
      <c r="A65" s="603"/>
      <c r="B65" s="23"/>
      <c r="C65" s="604"/>
      <c r="D65" s="542"/>
    </row>
    <row r="66" customFormat="false" ht="15.75" hidden="false" customHeight="false" outlineLevel="0" collapsed="false">
      <c r="A66" s="655"/>
    </row>
    <row r="67" customFormat="false" ht="15.75" hidden="false" customHeight="false" outlineLevel="0" collapsed="false">
      <c r="A67" s="655"/>
    </row>
    <row r="68" customFormat="false" ht="15.75" hidden="false" customHeight="false" outlineLevel="0" collapsed="false">
      <c r="A68" s="655"/>
    </row>
    <row r="69" customFormat="false" ht="15.75" hidden="false" customHeight="false" outlineLevel="0" collapsed="false">
      <c r="A69" s="655"/>
    </row>
    <row r="70" customFormat="false" ht="15.75" hidden="false" customHeight="false" outlineLevel="0" collapsed="false">
      <c r="A70" s="655"/>
    </row>
    <row r="71" customFormat="false" ht="15.75" hidden="false" customHeight="false" outlineLevel="0" collapsed="false">
      <c r="A71" s="655"/>
    </row>
    <row r="72" customFormat="false" ht="15.75" hidden="false" customHeight="false" outlineLevel="0" collapsed="false">
      <c r="A72" s="655"/>
    </row>
    <row r="73" customFormat="false" ht="15.75" hidden="false" customHeight="false" outlineLevel="0" collapsed="false">
      <c r="A73" s="655"/>
    </row>
    <row r="74" customFormat="false" ht="15.75" hidden="false" customHeight="false" outlineLevel="0" collapsed="false">
      <c r="A74" s="655"/>
    </row>
    <row r="75" customFormat="false" ht="15.75" hidden="false" customHeight="false" outlineLevel="0" collapsed="false">
      <c r="A75" s="655"/>
    </row>
    <row r="76" customFormat="false" ht="15.75" hidden="false" customHeight="false" outlineLevel="0" collapsed="false">
      <c r="A76" s="655"/>
    </row>
    <row r="77" customFormat="false" ht="15.75" hidden="false" customHeight="false" outlineLevel="0" collapsed="false">
      <c r="A77" s="655"/>
    </row>
    <row r="78" customFormat="false" ht="15.75" hidden="false" customHeight="false" outlineLevel="0" collapsed="false">
      <c r="A78" s="655"/>
    </row>
    <row r="79" customFormat="false" ht="15.75" hidden="false" customHeight="false" outlineLevel="0" collapsed="false">
      <c r="A79" s="655"/>
    </row>
    <row r="80" customFormat="false" ht="15.75" hidden="false" customHeight="false" outlineLevel="0" collapsed="false">
      <c r="A80" s="655"/>
    </row>
    <row r="81" customFormat="false" ht="15.75" hidden="false" customHeight="false" outlineLevel="0" collapsed="false">
      <c r="A81" s="655"/>
    </row>
    <row r="82" customFormat="false" ht="15.75" hidden="false" customHeight="false" outlineLevel="0" collapsed="false">
      <c r="A82" s="655"/>
    </row>
    <row r="83" customFormat="false" ht="15.75" hidden="false" customHeight="false" outlineLevel="0" collapsed="false">
      <c r="A83" s="655"/>
    </row>
    <row r="84" customFormat="false" ht="15.75" hidden="false" customHeight="false" outlineLevel="0" collapsed="false">
      <c r="A84" s="655"/>
    </row>
    <row r="85" customFormat="false" ht="15.75" hidden="false" customHeight="false" outlineLevel="0" collapsed="false">
      <c r="A85" s="655"/>
    </row>
    <row r="86" customFormat="false" ht="15.75" hidden="false" customHeight="false" outlineLevel="0" collapsed="false">
      <c r="A86" s="655"/>
    </row>
    <row r="87" customFormat="false" ht="15.75" hidden="false" customHeight="false" outlineLevel="0" collapsed="false">
      <c r="A87" s="655"/>
    </row>
    <row r="88" customFormat="false" ht="15.75" hidden="false" customHeight="false" outlineLevel="0" collapsed="false">
      <c r="A88" s="655"/>
    </row>
    <row r="89" customFormat="false" ht="15.75" hidden="false" customHeight="false" outlineLevel="0" collapsed="false">
      <c r="A89" s="655"/>
    </row>
    <row r="90" customFormat="false" ht="15.75" hidden="false" customHeight="false" outlineLevel="0" collapsed="false">
      <c r="A90" s="655"/>
    </row>
    <row r="91" customFormat="false" ht="15.75" hidden="false" customHeight="false" outlineLevel="0" collapsed="false">
      <c r="A91" s="655"/>
    </row>
    <row r="92" customFormat="false" ht="15.75" hidden="false" customHeight="false" outlineLevel="0" collapsed="false">
      <c r="A92" s="655"/>
    </row>
    <row r="93" customFormat="false" ht="15.75" hidden="false" customHeight="false" outlineLevel="0" collapsed="false">
      <c r="A93" s="655"/>
    </row>
    <row r="94" customFormat="false" ht="15.75" hidden="false" customHeight="false" outlineLevel="0" collapsed="false">
      <c r="A94" s="655"/>
    </row>
    <row r="95" customFormat="false" ht="15.75" hidden="false" customHeight="false" outlineLevel="0" collapsed="false">
      <c r="A95" s="655"/>
    </row>
    <row r="96" customFormat="false" ht="15.75" hidden="false" customHeight="false" outlineLevel="0" collapsed="false">
      <c r="A96" s="655"/>
    </row>
    <row r="97" customFormat="false" ht="15.75" hidden="false" customHeight="false" outlineLevel="0" collapsed="false">
      <c r="A97" s="655"/>
    </row>
    <row r="98" customFormat="false" ht="15.75" hidden="false" customHeight="false" outlineLevel="0" collapsed="false">
      <c r="A98" s="655"/>
    </row>
    <row r="99" customFormat="false" ht="15.75" hidden="false" customHeight="false" outlineLevel="0" collapsed="false">
      <c r="A99" s="655"/>
    </row>
    <row r="100" customFormat="false" ht="15.75" hidden="false" customHeight="false" outlineLevel="0" collapsed="false">
      <c r="A100" s="655"/>
    </row>
    <row r="101" customFormat="false" ht="15.75" hidden="false" customHeight="false" outlineLevel="0" collapsed="false">
      <c r="A101" s="655"/>
    </row>
    <row r="102" customFormat="false" ht="15.75" hidden="false" customHeight="false" outlineLevel="0" collapsed="false">
      <c r="A102" s="655"/>
    </row>
    <row r="103" customFormat="false" ht="15.75" hidden="false" customHeight="false" outlineLevel="0" collapsed="false">
      <c r="A103" s="655"/>
    </row>
    <row r="104" customFormat="false" ht="15.75" hidden="false" customHeight="false" outlineLevel="0" collapsed="false">
      <c r="A104" s="655"/>
    </row>
    <row r="105" customFormat="false" ht="15.75" hidden="false" customHeight="false" outlineLevel="0" collapsed="false">
      <c r="A105" s="655"/>
    </row>
    <row r="106" customFormat="false" ht="15.75" hidden="false" customHeight="false" outlineLevel="0" collapsed="false">
      <c r="A106" s="655"/>
    </row>
    <row r="107" customFormat="false" ht="15.75" hidden="false" customHeight="false" outlineLevel="0" collapsed="false">
      <c r="A107" s="655"/>
    </row>
    <row r="108" customFormat="false" ht="15.75" hidden="false" customHeight="false" outlineLevel="0" collapsed="false">
      <c r="A108" s="655"/>
    </row>
    <row r="109" customFormat="false" ht="15.75" hidden="false" customHeight="false" outlineLevel="0" collapsed="false">
      <c r="A109" s="655"/>
    </row>
    <row r="110" customFormat="false" ht="15.75" hidden="false" customHeight="false" outlineLevel="0" collapsed="false">
      <c r="A110" s="655"/>
    </row>
    <row r="111" customFormat="false" ht="15.75" hidden="false" customHeight="false" outlineLevel="0" collapsed="false">
      <c r="A111" s="655"/>
    </row>
    <row r="112" customFormat="false" ht="15.75" hidden="false" customHeight="false" outlineLevel="0" collapsed="false">
      <c r="A112" s="655"/>
    </row>
    <row r="113" customFormat="false" ht="15.75" hidden="false" customHeight="false" outlineLevel="0" collapsed="false">
      <c r="A113" s="655"/>
    </row>
    <row r="114" customFormat="false" ht="15.75" hidden="false" customHeight="false" outlineLevel="0" collapsed="false">
      <c r="A114" s="655"/>
    </row>
    <row r="115" customFormat="false" ht="15.75" hidden="false" customHeight="false" outlineLevel="0" collapsed="false">
      <c r="A115" s="655"/>
    </row>
    <row r="116" customFormat="false" ht="15.75" hidden="false" customHeight="false" outlineLevel="0" collapsed="false">
      <c r="A116" s="655"/>
    </row>
    <row r="117" customFormat="false" ht="15.75" hidden="false" customHeight="false" outlineLevel="0" collapsed="false">
      <c r="A117" s="655"/>
    </row>
    <row r="118" customFormat="false" ht="15.75" hidden="false" customHeight="false" outlineLevel="0" collapsed="false">
      <c r="A118" s="655"/>
    </row>
    <row r="119" customFormat="false" ht="15.75" hidden="false" customHeight="false" outlineLevel="0" collapsed="false">
      <c r="A119" s="655"/>
    </row>
    <row r="120" customFormat="false" ht="15.75" hidden="false" customHeight="false" outlineLevel="0" collapsed="false">
      <c r="A120" s="655"/>
    </row>
    <row r="121" customFormat="false" ht="15.75" hidden="false" customHeight="false" outlineLevel="0" collapsed="false">
      <c r="A121" s="655"/>
    </row>
    <row r="122" customFormat="false" ht="15.75" hidden="false" customHeight="false" outlineLevel="0" collapsed="false">
      <c r="A122" s="655"/>
    </row>
    <row r="123" customFormat="false" ht="15.75" hidden="false" customHeight="false" outlineLevel="0" collapsed="false">
      <c r="A123" s="655"/>
    </row>
  </sheetData>
  <mergeCells count="38">
    <mergeCell ref="E1:G1"/>
    <mergeCell ref="C2:G2"/>
    <mergeCell ref="F3:G3"/>
    <mergeCell ref="A4:G4"/>
    <mergeCell ref="A5:G5"/>
    <mergeCell ref="A6:A7"/>
    <mergeCell ref="B6:B7"/>
    <mergeCell ref="C6:C7"/>
    <mergeCell ref="F24:G24"/>
    <mergeCell ref="A25:G25"/>
    <mergeCell ref="A26:G26"/>
    <mergeCell ref="A27:A28"/>
    <mergeCell ref="B27:B28"/>
    <mergeCell ref="C27:F28"/>
    <mergeCell ref="C29:F29"/>
    <mergeCell ref="A30:A31"/>
    <mergeCell ref="B30:B31"/>
    <mergeCell ref="C30:F30"/>
    <mergeCell ref="C31:F31"/>
    <mergeCell ref="A32:A34"/>
    <mergeCell ref="B32:B34"/>
    <mergeCell ref="C32:F32"/>
    <mergeCell ref="C33:F33"/>
    <mergeCell ref="C34:F34"/>
    <mergeCell ref="F36:G36"/>
    <mergeCell ref="A37:G37"/>
    <mergeCell ref="B39:F39"/>
    <mergeCell ref="B40:F40"/>
    <mergeCell ref="B41:F41"/>
    <mergeCell ref="B42:F42"/>
    <mergeCell ref="B43:F43"/>
    <mergeCell ref="B44:F44"/>
    <mergeCell ref="F53:G53"/>
    <mergeCell ref="A54:G54"/>
    <mergeCell ref="A55:G55"/>
    <mergeCell ref="A57:A58"/>
    <mergeCell ref="B57:B58"/>
    <mergeCell ref="C57:C58"/>
  </mergeCells>
  <hyperlinks>
    <hyperlink ref="B11" r:id="rId1" display="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hyperlink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3T05:21:20Z</dcterms:created>
  <dc:creator>Нина Лучинина</dc:creator>
  <dc:description/>
  <dc:language>en-US</dc:language>
  <cp:lastModifiedBy>fo-11</cp:lastModifiedBy>
  <cp:lastPrinted>2022-11-10T08:56:41Z</cp:lastPrinted>
  <dcterms:modified xsi:type="dcterms:W3CDTF">2022-11-10T09:09:24Z</dcterms:modified>
  <cp:revision>0</cp:revision>
  <dc:subject/>
  <dc:title/>
</cp:coreProperties>
</file>