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г." sheetId="1" state="visible" r:id="rId2"/>
    <sheet name="2023г." sheetId="2" state="visible" r:id="rId3"/>
    <sheet name="2022г." sheetId="3" state="visible" r:id="rId4"/>
  </sheets>
  <definedNames>
    <definedName function="false" hidden="false" localSheetId="2" name="_xlnm.Print_Area" vbProcedure="false">'2022г.'!$A$2:$K$52</definedName>
    <definedName function="false" hidden="false" localSheetId="2" name="_xlnm.Print_Titles" vbProcedure="false">'2022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2">
  <si>
    <t xml:space="preserve">Приложение № 8</t>
  </si>
  <si>
    <t xml:space="preserve">к решению    сессии 4 созыва Совета Муезерского городского поселения</t>
  </si>
  <si>
    <t xml:space="preserve">от "24" декабря 2021 года № </t>
  </si>
  <si>
    <t xml:space="preserve">Источники финансирования дефицита бюджета муниципального образования "Муезерское городское поселение" на 2024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Источники финансирования дефицита бюджета муниципального образования "Муезерское городское поселение" на 2023 год </t>
  </si>
  <si>
    <t xml:space="preserve">к решению  30  сессии 4 созыва Совета Муезерского городского поселения</t>
  </si>
  <si>
    <t xml:space="preserve">от "24" декабря 2021 года №  102</t>
  </si>
  <si>
    <t xml:space="preserve">Источники финансирования дефицита бюджета муниципального образования "Муезерское городское поселение" на 2022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3" colorId="64" zoomScale="64" zoomScaleNormal="64" zoomScalePageLayoutView="100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36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381</v>
      </c>
    </row>
    <row r="27" s="57" customFormat="true" ht="39.7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3381</v>
      </c>
    </row>
    <row r="28" s="57" customFormat="true" ht="56.2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3381</v>
      </c>
    </row>
    <row r="29" s="59" customFormat="true" ht="51.7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3381</v>
      </c>
      <c r="L29" s="58"/>
      <c r="M29" s="58"/>
    </row>
    <row r="30" s="57" customFormat="true" ht="48.7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381</v>
      </c>
    </row>
    <row r="31" s="57" customFormat="true" ht="38.2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3381</v>
      </c>
    </row>
    <row r="32" s="57" customFormat="true" ht="54.7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3381</v>
      </c>
    </row>
    <row r="33" s="59" customFormat="true" ht="50.2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3381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2" colorId="64" zoomScale="64" zoomScaleNormal="64" zoomScalePageLayoutView="100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89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3189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3189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3189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8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318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318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318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F5" activeCellId="0" sqref="F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31484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31484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31484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31484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31484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31484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31484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31484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4"/>
      <c r="F57" s="84"/>
      <c r="G57" s="84"/>
      <c r="H57" s="84"/>
      <c r="I57" s="84"/>
      <c r="J57" s="84"/>
      <c r="K57" s="85"/>
    </row>
    <row r="58" customFormat="false" ht="20.25" hidden="false" customHeight="true" outlineLevel="0" collapsed="false">
      <c r="C58" s="78"/>
      <c r="D58" s="78"/>
      <c r="E58" s="86"/>
      <c r="F58" s="86"/>
      <c r="G58" s="86"/>
      <c r="H58" s="86"/>
      <c r="I58" s="86"/>
      <c r="J58" s="86"/>
      <c r="K58" s="87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20-12-21T13:54:37Z</cp:lastPrinted>
  <dcterms:modified xsi:type="dcterms:W3CDTF">2021-12-27T13:59:20Z</dcterms:modified>
  <cp:revision>0</cp:revision>
  <dc:subject/>
  <dc:title/>
</cp:coreProperties>
</file>