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57">
  <si>
    <t xml:space="preserve">Приложение к пояснительной записке</t>
  </si>
  <si>
    <t xml:space="preserve">к решению  30  сессии 4 созыва Бюджет муниципального образования "Муезерское городское поселение"</t>
  </si>
  <si>
    <t xml:space="preserve">от " 24 " декабря  2021 года № 102  </t>
  </si>
  <si>
    <t xml:space="preserve">Объём прогнозируемых поступлений доходов в Бюджет муниципального образования "Муезерское городское поселение" на 2022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246,64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т " 24 " декабря  2021 года №  102 </t>
  </si>
  <si>
    <t xml:space="preserve">Объём прогнозируемых поступлений доходов в Бюджет муниципального образования "Муезерское городское поселение" на 2023 год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K142" activeCellId="0" sqref="K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R8" s="23" t="s">
        <v>10</v>
      </c>
      <c r="S8" s="23"/>
      <c r="T8" s="23"/>
      <c r="U8" s="23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4"/>
      <c r="B9" s="25" t="s">
        <v>11</v>
      </c>
      <c r="C9" s="26"/>
      <c r="D9" s="20"/>
      <c r="E9" s="27"/>
      <c r="F9" s="27"/>
      <c r="G9" s="27"/>
      <c r="H9" s="27"/>
      <c r="I9" s="28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7</v>
      </c>
      <c r="O9" s="29" t="s">
        <v>18</v>
      </c>
      <c r="P9" s="30" t="s">
        <v>19</v>
      </c>
      <c r="Q9" s="20"/>
      <c r="R9" s="23"/>
      <c r="S9" s="23"/>
      <c r="T9" s="23"/>
      <c r="U9" s="23"/>
      <c r="V9" s="31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R10" s="32" t="s">
        <v>20</v>
      </c>
      <c r="S10" s="32" t="s">
        <v>21</v>
      </c>
      <c r="T10" s="33" t="s">
        <v>22</v>
      </c>
      <c r="U10" s="33" t="s">
        <v>23</v>
      </c>
      <c r="V10" s="34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R11" s="32"/>
      <c r="S11" s="32"/>
      <c r="T11" s="33"/>
      <c r="U11" s="33"/>
      <c r="V11" s="34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5"/>
      <c r="B12" s="36" t="s">
        <v>24</v>
      </c>
      <c r="C12" s="37" t="s">
        <v>25</v>
      </c>
      <c r="D12" s="38" t="s">
        <v>26</v>
      </c>
      <c r="E12" s="39"/>
      <c r="F12" s="39"/>
      <c r="G12" s="39"/>
      <c r="H12" s="39"/>
      <c r="I12" s="40" t="s">
        <v>27</v>
      </c>
      <c r="J12" s="40" t="s">
        <v>28</v>
      </c>
      <c r="K12" s="40" t="s">
        <v>29</v>
      </c>
      <c r="L12" s="40" t="s">
        <v>29</v>
      </c>
      <c r="M12" s="40" t="s">
        <v>27</v>
      </c>
      <c r="N12" s="40" t="s">
        <v>29</v>
      </c>
      <c r="O12" s="40" t="s">
        <v>30</v>
      </c>
      <c r="P12" s="40" t="s">
        <v>27</v>
      </c>
      <c r="Q12" s="41" t="e">
        <f aca="false">Q13+Q18+Q19+Q25+Q30+Q35+Q39+Q45+Q44</f>
        <v>#VALUE!</v>
      </c>
      <c r="R12" s="42"/>
      <c r="S12" s="42"/>
      <c r="T12" s="42"/>
      <c r="U12" s="42"/>
      <c r="V12" s="34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5"/>
      <c r="B13" s="43" t="s">
        <v>31</v>
      </c>
      <c r="C13" s="44" t="s">
        <v>32</v>
      </c>
      <c r="D13" s="45" t="s">
        <v>33</v>
      </c>
      <c r="E13" s="46"/>
      <c r="F13" s="46"/>
      <c r="G13" s="46"/>
      <c r="H13" s="46"/>
      <c r="I13" s="47" t="s">
        <v>27</v>
      </c>
      <c r="J13" s="47" t="s">
        <v>28</v>
      </c>
      <c r="K13" s="47" t="s">
        <v>34</v>
      </c>
      <c r="L13" s="47" t="s">
        <v>29</v>
      </c>
      <c r="M13" s="47" t="s">
        <v>27</v>
      </c>
      <c r="N13" s="47" t="s">
        <v>29</v>
      </c>
      <c r="O13" s="47" t="s">
        <v>30</v>
      </c>
      <c r="P13" s="47" t="s">
        <v>27</v>
      </c>
      <c r="Q13" s="48" t="n">
        <f aca="false">Q14</f>
        <v>6500</v>
      </c>
      <c r="R13" s="49"/>
      <c r="S13" s="49"/>
      <c r="T13" s="49"/>
      <c r="U13" s="49"/>
      <c r="V13" s="34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5"/>
      <c r="B14" s="43" t="s">
        <v>35</v>
      </c>
      <c r="C14" s="44" t="s">
        <v>32</v>
      </c>
      <c r="D14" s="45" t="s">
        <v>36</v>
      </c>
      <c r="E14" s="46"/>
      <c r="F14" s="46"/>
      <c r="G14" s="46"/>
      <c r="H14" s="46"/>
      <c r="I14" s="47" t="n">
        <v>182</v>
      </c>
      <c r="J14" s="47" t="s">
        <v>28</v>
      </c>
      <c r="K14" s="47" t="s">
        <v>34</v>
      </c>
      <c r="L14" s="47" t="s">
        <v>37</v>
      </c>
      <c r="M14" s="47" t="s">
        <v>27</v>
      </c>
      <c r="N14" s="47" t="s">
        <v>29</v>
      </c>
      <c r="O14" s="47" t="s">
        <v>30</v>
      </c>
      <c r="P14" s="47" t="s">
        <v>27</v>
      </c>
      <c r="Q14" s="48" t="n">
        <f aca="false">Q15</f>
        <v>6500</v>
      </c>
      <c r="R14" s="49"/>
      <c r="S14" s="49"/>
      <c r="T14" s="49"/>
      <c r="U14" s="49"/>
      <c r="V14" s="34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5"/>
      <c r="B15" s="43"/>
      <c r="C15" s="44" t="s">
        <v>32</v>
      </c>
      <c r="D15" s="50" t="s">
        <v>38</v>
      </c>
      <c r="E15" s="51" t="s">
        <v>24</v>
      </c>
      <c r="F15" s="51" t="s">
        <v>31</v>
      </c>
      <c r="G15" s="51"/>
      <c r="H15" s="51"/>
      <c r="I15" s="52" t="s">
        <v>39</v>
      </c>
      <c r="J15" s="52" t="s">
        <v>28</v>
      </c>
      <c r="K15" s="52" t="s">
        <v>34</v>
      </c>
      <c r="L15" s="52" t="s">
        <v>37</v>
      </c>
      <c r="M15" s="53" t="s">
        <v>40</v>
      </c>
      <c r="N15" s="52" t="s">
        <v>34</v>
      </c>
      <c r="O15" s="52" t="n">
        <v>1000</v>
      </c>
      <c r="P15" s="52" t="s">
        <v>41</v>
      </c>
      <c r="Q15" s="54" t="n">
        <v>6500</v>
      </c>
      <c r="R15" s="55"/>
      <c r="S15" s="56"/>
      <c r="T15" s="56"/>
      <c r="U15" s="57"/>
      <c r="V15" s="34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5"/>
      <c r="B16" s="43"/>
      <c r="C16" s="44"/>
      <c r="D16" s="45" t="s">
        <v>42</v>
      </c>
      <c r="E16" s="51"/>
      <c r="F16" s="51"/>
      <c r="G16" s="51"/>
      <c r="H16" s="58"/>
      <c r="I16" s="59" t="s">
        <v>27</v>
      </c>
      <c r="J16" s="47" t="n">
        <v>1</v>
      </c>
      <c r="K16" s="59" t="s">
        <v>43</v>
      </c>
      <c r="L16" s="59" t="s">
        <v>29</v>
      </c>
      <c r="M16" s="59" t="s">
        <v>27</v>
      </c>
      <c r="N16" s="59" t="s">
        <v>29</v>
      </c>
      <c r="O16" s="59" t="s">
        <v>30</v>
      </c>
      <c r="P16" s="59" t="s">
        <v>27</v>
      </c>
      <c r="Q16" s="60" t="s">
        <v>44</v>
      </c>
      <c r="R16" s="55"/>
      <c r="S16" s="56"/>
      <c r="T16" s="56"/>
      <c r="U16" s="57"/>
      <c r="V16" s="34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5"/>
      <c r="B17" s="43"/>
      <c r="C17" s="44"/>
      <c r="D17" s="45" t="s">
        <v>45</v>
      </c>
      <c r="E17" s="61"/>
      <c r="F17" s="61"/>
      <c r="G17" s="61"/>
      <c r="H17" s="46"/>
      <c r="I17" s="59" t="s">
        <v>27</v>
      </c>
      <c r="J17" s="47" t="n">
        <v>1</v>
      </c>
      <c r="K17" s="59" t="s">
        <v>43</v>
      </c>
      <c r="L17" s="59" t="s">
        <v>37</v>
      </c>
      <c r="M17" s="59" t="s">
        <v>27</v>
      </c>
      <c r="N17" s="59" t="s">
        <v>29</v>
      </c>
      <c r="O17" s="59" t="s">
        <v>30</v>
      </c>
      <c r="P17" s="59" t="s">
        <v>27</v>
      </c>
      <c r="Q17" s="48" t="n">
        <v>0</v>
      </c>
      <c r="R17" s="55"/>
      <c r="S17" s="56"/>
      <c r="T17" s="56"/>
      <c r="U17" s="57"/>
      <c r="V17" s="34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5"/>
      <c r="B18" s="43"/>
      <c r="C18" s="44"/>
      <c r="D18" s="45" t="s">
        <v>46</v>
      </c>
      <c r="E18" s="61"/>
      <c r="F18" s="61"/>
      <c r="G18" s="61"/>
      <c r="H18" s="46"/>
      <c r="I18" s="47" t="n">
        <v>182</v>
      </c>
      <c r="J18" s="47" t="n">
        <v>1</v>
      </c>
      <c r="K18" s="59" t="s">
        <v>43</v>
      </c>
      <c r="L18" s="59" t="s">
        <v>47</v>
      </c>
      <c r="M18" s="59" t="s">
        <v>48</v>
      </c>
      <c r="N18" s="59" t="s">
        <v>49</v>
      </c>
      <c r="O18" s="47" t="n">
        <v>1000</v>
      </c>
      <c r="P18" s="47" t="n">
        <v>110</v>
      </c>
      <c r="Q18" s="48" t="n">
        <v>0</v>
      </c>
      <c r="R18" s="55"/>
      <c r="S18" s="56"/>
      <c r="T18" s="56"/>
      <c r="U18" s="57"/>
      <c r="V18" s="34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5"/>
      <c r="B19" s="43" t="s">
        <v>50</v>
      </c>
      <c r="C19" s="44" t="s">
        <v>51</v>
      </c>
      <c r="D19" s="45" t="s">
        <v>52</v>
      </c>
      <c r="E19" s="46"/>
      <c r="F19" s="46"/>
      <c r="G19" s="46"/>
      <c r="H19" s="46"/>
      <c r="I19" s="47" t="s">
        <v>27</v>
      </c>
      <c r="J19" s="47" t="s">
        <v>28</v>
      </c>
      <c r="K19" s="47" t="s">
        <v>53</v>
      </c>
      <c r="L19" s="47" t="s">
        <v>29</v>
      </c>
      <c r="M19" s="47" t="s">
        <v>27</v>
      </c>
      <c r="N19" s="47" t="s">
        <v>29</v>
      </c>
      <c r="O19" s="47" t="s">
        <v>30</v>
      </c>
      <c r="P19" s="47" t="s">
        <v>27</v>
      </c>
      <c r="Q19" s="48" t="n">
        <f aca="false">Q20+Q22</f>
        <v>990</v>
      </c>
      <c r="R19" s="49"/>
      <c r="S19" s="49"/>
      <c r="T19" s="49"/>
      <c r="U19" s="49"/>
      <c r="V19" s="34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5"/>
      <c r="B20" s="43" t="s">
        <v>54</v>
      </c>
      <c r="C20" s="44" t="s">
        <v>55</v>
      </c>
      <c r="D20" s="45" t="s">
        <v>56</v>
      </c>
      <c r="E20" s="46"/>
      <c r="F20" s="46"/>
      <c r="G20" s="46"/>
      <c r="H20" s="46"/>
      <c r="I20" s="47" t="s">
        <v>27</v>
      </c>
      <c r="J20" s="47" t="s">
        <v>28</v>
      </c>
      <c r="K20" s="47" t="s">
        <v>53</v>
      </c>
      <c r="L20" s="47" t="s">
        <v>34</v>
      </c>
      <c r="M20" s="47" t="s">
        <v>27</v>
      </c>
      <c r="N20" s="47" t="s">
        <v>29</v>
      </c>
      <c r="O20" s="47" t="s">
        <v>30</v>
      </c>
      <c r="P20" s="47" t="s">
        <v>27</v>
      </c>
      <c r="Q20" s="48" t="n">
        <f aca="false">Q21</f>
        <v>430</v>
      </c>
      <c r="R20" s="49"/>
      <c r="S20" s="49"/>
      <c r="T20" s="49"/>
      <c r="U20" s="49"/>
      <c r="V20" s="34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5"/>
      <c r="B21" s="43"/>
      <c r="C21" s="44" t="s">
        <v>55</v>
      </c>
      <c r="D21" s="50" t="s">
        <v>57</v>
      </c>
      <c r="E21" s="51" t="s">
        <v>24</v>
      </c>
      <c r="F21" s="51" t="s">
        <v>50</v>
      </c>
      <c r="G21" s="51"/>
      <c r="H21" s="51"/>
      <c r="I21" s="52" t="s">
        <v>39</v>
      </c>
      <c r="J21" s="52" t="s">
        <v>28</v>
      </c>
      <c r="K21" s="52" t="s">
        <v>53</v>
      </c>
      <c r="L21" s="52" t="s">
        <v>34</v>
      </c>
      <c r="M21" s="52" t="s">
        <v>58</v>
      </c>
      <c r="N21" s="52" t="n">
        <v>13</v>
      </c>
      <c r="O21" s="52" t="n">
        <v>1000</v>
      </c>
      <c r="P21" s="52" t="s">
        <v>41</v>
      </c>
      <c r="Q21" s="54" t="n">
        <v>430</v>
      </c>
      <c r="R21" s="55"/>
      <c r="S21" s="56"/>
      <c r="T21" s="56"/>
      <c r="U21" s="57"/>
      <c r="V21" s="34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5"/>
      <c r="B22" s="43" t="s">
        <v>59</v>
      </c>
      <c r="C22" s="44" t="s">
        <v>51</v>
      </c>
      <c r="D22" s="45" t="s">
        <v>60</v>
      </c>
      <c r="E22" s="46"/>
      <c r="F22" s="46"/>
      <c r="G22" s="46"/>
      <c r="H22" s="46"/>
      <c r="I22" s="47" t="s">
        <v>27</v>
      </c>
      <c r="J22" s="47" t="s">
        <v>28</v>
      </c>
      <c r="K22" s="47" t="s">
        <v>53</v>
      </c>
      <c r="L22" s="47" t="s">
        <v>53</v>
      </c>
      <c r="M22" s="47" t="s">
        <v>27</v>
      </c>
      <c r="N22" s="47" t="s">
        <v>29</v>
      </c>
      <c r="O22" s="47" t="s">
        <v>30</v>
      </c>
      <c r="P22" s="47" t="s">
        <v>27</v>
      </c>
      <c r="Q22" s="48" t="n">
        <f aca="false">Q24+Q23</f>
        <v>560</v>
      </c>
      <c r="R22" s="49"/>
      <c r="S22" s="49"/>
      <c r="T22" s="49"/>
      <c r="U22" s="49"/>
      <c r="V22" s="34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5"/>
      <c r="B23" s="43"/>
      <c r="C23" s="44"/>
      <c r="D23" s="50" t="s">
        <v>61</v>
      </c>
      <c r="E23" s="51" t="s">
        <v>24</v>
      </c>
      <c r="F23" s="51" t="s">
        <v>50</v>
      </c>
      <c r="G23" s="51"/>
      <c r="H23" s="51"/>
      <c r="I23" s="52" t="s">
        <v>39</v>
      </c>
      <c r="J23" s="52" t="s">
        <v>28</v>
      </c>
      <c r="K23" s="52" t="s">
        <v>53</v>
      </c>
      <c r="L23" s="52" t="s">
        <v>53</v>
      </c>
      <c r="M23" s="53" t="s">
        <v>62</v>
      </c>
      <c r="N23" s="52" t="n">
        <v>13</v>
      </c>
      <c r="O23" s="52" t="n">
        <v>1000</v>
      </c>
      <c r="P23" s="52" t="s">
        <v>41</v>
      </c>
      <c r="Q23" s="54" t="n">
        <v>100</v>
      </c>
      <c r="R23" s="49"/>
      <c r="S23" s="62"/>
      <c r="T23" s="62"/>
      <c r="U23" s="62"/>
      <c r="V23" s="34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5"/>
      <c r="B24" s="43"/>
      <c r="C24" s="44" t="s">
        <v>51</v>
      </c>
      <c r="D24" s="50" t="s">
        <v>63</v>
      </c>
      <c r="E24" s="51" t="s">
        <v>24</v>
      </c>
      <c r="F24" s="51" t="s">
        <v>50</v>
      </c>
      <c r="G24" s="51"/>
      <c r="H24" s="51"/>
      <c r="I24" s="52" t="s">
        <v>39</v>
      </c>
      <c r="J24" s="52" t="s">
        <v>28</v>
      </c>
      <c r="K24" s="52" t="s">
        <v>53</v>
      </c>
      <c r="L24" s="52" t="s">
        <v>53</v>
      </c>
      <c r="M24" s="53" t="s">
        <v>64</v>
      </c>
      <c r="N24" s="52" t="n">
        <v>13</v>
      </c>
      <c r="O24" s="52" t="n">
        <v>1000</v>
      </c>
      <c r="P24" s="52" t="s">
        <v>41</v>
      </c>
      <c r="Q24" s="54" t="n">
        <v>460</v>
      </c>
      <c r="R24" s="55"/>
      <c r="S24" s="56"/>
      <c r="T24" s="56"/>
      <c r="U24" s="57"/>
      <c r="V24" s="34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5"/>
      <c r="B25" s="43"/>
      <c r="C25" s="44"/>
      <c r="D25" s="45" t="s">
        <v>65</v>
      </c>
      <c r="E25" s="51"/>
      <c r="F25" s="51"/>
      <c r="G25" s="51"/>
      <c r="H25" s="58"/>
      <c r="I25" s="47" t="n">
        <v>100</v>
      </c>
      <c r="J25" s="47" t="n">
        <v>1</v>
      </c>
      <c r="K25" s="59" t="s">
        <v>47</v>
      </c>
      <c r="L25" s="59" t="s">
        <v>37</v>
      </c>
      <c r="M25" s="59" t="s">
        <v>27</v>
      </c>
      <c r="N25" s="59" t="s">
        <v>29</v>
      </c>
      <c r="O25" s="59" t="s">
        <v>30</v>
      </c>
      <c r="P25" s="59" t="s">
        <v>27</v>
      </c>
      <c r="Q25" s="48" t="n">
        <f aca="false">Q26+Q27+Q28+Q29</f>
        <v>2315.8</v>
      </c>
      <c r="R25" s="55"/>
      <c r="S25" s="56"/>
      <c r="T25" s="56"/>
      <c r="U25" s="57"/>
      <c r="V25" s="34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5"/>
      <c r="B26" s="43"/>
      <c r="C26" s="44"/>
      <c r="D26" s="63" t="s">
        <v>65</v>
      </c>
      <c r="E26" s="51"/>
      <c r="F26" s="51"/>
      <c r="G26" s="51"/>
      <c r="H26" s="58"/>
      <c r="I26" s="64" t="n">
        <v>100</v>
      </c>
      <c r="J26" s="64" t="n">
        <v>1</v>
      </c>
      <c r="K26" s="65" t="s">
        <v>47</v>
      </c>
      <c r="L26" s="65" t="s">
        <v>37</v>
      </c>
      <c r="M26" s="64" t="n">
        <v>230</v>
      </c>
      <c r="N26" s="65" t="s">
        <v>34</v>
      </c>
      <c r="O26" s="65" t="s">
        <v>30</v>
      </c>
      <c r="P26" s="64" t="n">
        <v>110</v>
      </c>
      <c r="Q26" s="54" t="n">
        <v>1093.5</v>
      </c>
      <c r="R26" s="55"/>
      <c r="S26" s="56"/>
      <c r="T26" s="56"/>
      <c r="U26" s="57"/>
      <c r="V26" s="34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5"/>
      <c r="B27" s="43"/>
      <c r="C27" s="44"/>
      <c r="D27" s="63" t="s">
        <v>65</v>
      </c>
      <c r="E27" s="51"/>
      <c r="F27" s="51"/>
      <c r="G27" s="51"/>
      <c r="H27" s="58"/>
      <c r="I27" s="64" t="n">
        <v>100</v>
      </c>
      <c r="J27" s="64" t="n">
        <v>1</v>
      </c>
      <c r="K27" s="65" t="s">
        <v>47</v>
      </c>
      <c r="L27" s="65" t="s">
        <v>37</v>
      </c>
      <c r="M27" s="64" t="n">
        <v>240</v>
      </c>
      <c r="N27" s="65" t="s">
        <v>34</v>
      </c>
      <c r="O27" s="65" t="s">
        <v>30</v>
      </c>
      <c r="P27" s="64" t="n">
        <v>110</v>
      </c>
      <c r="Q27" s="54" t="n">
        <v>6.2</v>
      </c>
      <c r="R27" s="55"/>
      <c r="S27" s="56"/>
      <c r="T27" s="56"/>
      <c r="U27" s="57"/>
      <c r="V27" s="34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5"/>
      <c r="B28" s="43"/>
      <c r="C28" s="44"/>
      <c r="D28" s="63" t="s">
        <v>65</v>
      </c>
      <c r="E28" s="51"/>
      <c r="F28" s="51"/>
      <c r="G28" s="51"/>
      <c r="H28" s="58"/>
      <c r="I28" s="64" t="n">
        <v>100</v>
      </c>
      <c r="J28" s="64" t="n">
        <v>1</v>
      </c>
      <c r="K28" s="65" t="s">
        <v>47</v>
      </c>
      <c r="L28" s="65" t="s">
        <v>37</v>
      </c>
      <c r="M28" s="64" t="n">
        <v>250</v>
      </c>
      <c r="N28" s="65" t="s">
        <v>34</v>
      </c>
      <c r="O28" s="65" t="s">
        <v>30</v>
      </c>
      <c r="P28" s="64" t="n">
        <v>110</v>
      </c>
      <c r="Q28" s="54" t="n">
        <v>1382.1</v>
      </c>
      <c r="R28" s="55"/>
      <c r="S28" s="56"/>
      <c r="T28" s="56"/>
      <c r="U28" s="57"/>
      <c r="V28" s="34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5"/>
      <c r="B29" s="43"/>
      <c r="C29" s="44"/>
      <c r="D29" s="63" t="s">
        <v>65</v>
      </c>
      <c r="E29" s="51"/>
      <c r="F29" s="51"/>
      <c r="G29" s="51"/>
      <c r="H29" s="58"/>
      <c r="I29" s="64" t="n">
        <v>100</v>
      </c>
      <c r="J29" s="64" t="n">
        <v>1</v>
      </c>
      <c r="K29" s="65" t="s">
        <v>47</v>
      </c>
      <c r="L29" s="65" t="s">
        <v>37</v>
      </c>
      <c r="M29" s="64" t="n">
        <v>260</v>
      </c>
      <c r="N29" s="65" t="s">
        <v>34</v>
      </c>
      <c r="O29" s="65" t="s">
        <v>30</v>
      </c>
      <c r="P29" s="64" t="n">
        <v>110</v>
      </c>
      <c r="Q29" s="54" t="n">
        <v>-166</v>
      </c>
      <c r="R29" s="55"/>
      <c r="S29" s="56"/>
      <c r="T29" s="56"/>
      <c r="U29" s="57"/>
      <c r="V29" s="34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5"/>
      <c r="B30" s="43" t="s">
        <v>66</v>
      </c>
      <c r="C30" s="44" t="s">
        <v>67</v>
      </c>
      <c r="D30" s="45" t="s">
        <v>68</v>
      </c>
      <c r="E30" s="46"/>
      <c r="F30" s="46"/>
      <c r="G30" s="46"/>
      <c r="H30" s="46"/>
      <c r="I30" s="47" t="s">
        <v>27</v>
      </c>
      <c r="J30" s="47" t="s">
        <v>28</v>
      </c>
      <c r="K30" s="47" t="s">
        <v>69</v>
      </c>
      <c r="L30" s="47" t="s">
        <v>29</v>
      </c>
      <c r="M30" s="47" t="s">
        <v>27</v>
      </c>
      <c r="N30" s="47" t="s">
        <v>29</v>
      </c>
      <c r="O30" s="47" t="s">
        <v>30</v>
      </c>
      <c r="P30" s="47" t="s">
        <v>27</v>
      </c>
      <c r="Q30" s="48" t="n">
        <f aca="false">Q31</f>
        <v>2040</v>
      </c>
      <c r="R30" s="49"/>
      <c r="S30" s="49"/>
      <c r="T30" s="49"/>
      <c r="U30" s="49"/>
      <c r="V30" s="34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5"/>
      <c r="B31" s="43" t="s">
        <v>70</v>
      </c>
      <c r="C31" s="44" t="s">
        <v>67</v>
      </c>
      <c r="D31" s="45" t="s">
        <v>71</v>
      </c>
      <c r="E31" s="46"/>
      <c r="F31" s="46"/>
      <c r="G31" s="46"/>
      <c r="H31" s="46"/>
      <c r="I31" s="47" t="s">
        <v>27</v>
      </c>
      <c r="J31" s="47" t="s">
        <v>28</v>
      </c>
      <c r="K31" s="47" t="s">
        <v>69</v>
      </c>
      <c r="L31" s="47" t="s">
        <v>43</v>
      </c>
      <c r="M31" s="47" t="s">
        <v>27</v>
      </c>
      <c r="N31" s="47" t="s">
        <v>29</v>
      </c>
      <c r="O31" s="47" t="s">
        <v>30</v>
      </c>
      <c r="P31" s="47" t="s">
        <v>27</v>
      </c>
      <c r="Q31" s="48" t="n">
        <f aca="false">Q32+Q33+Q34</f>
        <v>2040</v>
      </c>
      <c r="R31" s="49"/>
      <c r="S31" s="49"/>
      <c r="T31" s="49"/>
      <c r="U31" s="49"/>
      <c r="V31" s="34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5"/>
      <c r="B32" s="43"/>
      <c r="C32" s="44" t="s">
        <v>72</v>
      </c>
      <c r="D32" s="50" t="s">
        <v>73</v>
      </c>
      <c r="E32" s="51" t="s">
        <v>24</v>
      </c>
      <c r="F32" s="51" t="s">
        <v>66</v>
      </c>
      <c r="G32" s="51"/>
      <c r="H32" s="51"/>
      <c r="I32" s="52" t="s">
        <v>74</v>
      </c>
      <c r="J32" s="52" t="s">
        <v>28</v>
      </c>
      <c r="K32" s="52" t="s">
        <v>69</v>
      </c>
      <c r="L32" s="52" t="s">
        <v>43</v>
      </c>
      <c r="M32" s="53" t="s">
        <v>75</v>
      </c>
      <c r="N32" s="52" t="n">
        <v>13</v>
      </c>
      <c r="O32" s="52" t="s">
        <v>30</v>
      </c>
      <c r="P32" s="52" t="s">
        <v>76</v>
      </c>
      <c r="Q32" s="54" t="n">
        <v>1300</v>
      </c>
      <c r="R32" s="55"/>
      <c r="S32" s="56"/>
      <c r="T32" s="56"/>
      <c r="U32" s="57"/>
      <c r="V32" s="34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5"/>
      <c r="B33" s="43"/>
      <c r="C33" s="44" t="s">
        <v>67</v>
      </c>
      <c r="D33" s="50" t="s">
        <v>77</v>
      </c>
      <c r="E33" s="51" t="s">
        <v>24</v>
      </c>
      <c r="F33" s="51" t="s">
        <v>66</v>
      </c>
      <c r="G33" s="51"/>
      <c r="H33" s="51"/>
      <c r="I33" s="52" t="s">
        <v>74</v>
      </c>
      <c r="J33" s="52" t="s">
        <v>28</v>
      </c>
      <c r="K33" s="52" t="s">
        <v>69</v>
      </c>
      <c r="L33" s="52" t="s">
        <v>43</v>
      </c>
      <c r="M33" s="52" t="s">
        <v>78</v>
      </c>
      <c r="N33" s="52" t="n">
        <v>13</v>
      </c>
      <c r="O33" s="52" t="s">
        <v>30</v>
      </c>
      <c r="P33" s="52" t="s">
        <v>76</v>
      </c>
      <c r="Q33" s="54" t="n">
        <v>500</v>
      </c>
      <c r="R33" s="55"/>
      <c r="S33" s="56"/>
      <c r="T33" s="56"/>
      <c r="U33" s="57"/>
      <c r="V33" s="34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5"/>
      <c r="B34" s="43"/>
      <c r="C34" s="44"/>
      <c r="D34" s="63" t="s">
        <v>79</v>
      </c>
      <c r="E34" s="51"/>
      <c r="F34" s="51"/>
      <c r="G34" s="51"/>
      <c r="H34" s="58"/>
      <c r="I34" s="65" t="s">
        <v>74</v>
      </c>
      <c r="J34" s="64" t="n">
        <v>1</v>
      </c>
      <c r="K34" s="64" t="n">
        <v>11</v>
      </c>
      <c r="L34" s="65" t="s">
        <v>80</v>
      </c>
      <c r="M34" s="65" t="s">
        <v>81</v>
      </c>
      <c r="N34" s="64" t="n">
        <v>13</v>
      </c>
      <c r="O34" s="65" t="s">
        <v>30</v>
      </c>
      <c r="P34" s="64" t="n">
        <v>120</v>
      </c>
      <c r="Q34" s="54" t="n">
        <v>240</v>
      </c>
      <c r="R34" s="55"/>
      <c r="S34" s="56"/>
      <c r="T34" s="56"/>
      <c r="U34" s="57"/>
      <c r="V34" s="34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5"/>
      <c r="B35" s="43" t="s">
        <v>82</v>
      </c>
      <c r="C35" s="44" t="s">
        <v>83</v>
      </c>
      <c r="D35" s="45" t="s">
        <v>84</v>
      </c>
      <c r="E35" s="46"/>
      <c r="F35" s="46"/>
      <c r="G35" s="46"/>
      <c r="H35" s="46"/>
      <c r="I35" s="47" t="s">
        <v>27</v>
      </c>
      <c r="J35" s="47" t="s">
        <v>28</v>
      </c>
      <c r="K35" s="47" t="s">
        <v>49</v>
      </c>
      <c r="L35" s="59" t="s">
        <v>29</v>
      </c>
      <c r="M35" s="59" t="s">
        <v>29</v>
      </c>
      <c r="N35" s="59" t="s">
        <v>29</v>
      </c>
      <c r="O35" s="47" t="s">
        <v>30</v>
      </c>
      <c r="P35" s="47" t="s">
        <v>27</v>
      </c>
      <c r="Q35" s="48" t="e">
        <f aca="false">Q36+Q38</f>
        <v>#VALUE!</v>
      </c>
      <c r="R35" s="49"/>
      <c r="S35" s="49"/>
      <c r="T35" s="49"/>
      <c r="U35" s="49"/>
      <c r="V35" s="34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5"/>
      <c r="B36" s="43" t="s">
        <v>85</v>
      </c>
      <c r="C36" s="44" t="s">
        <v>83</v>
      </c>
      <c r="D36" s="45" t="s">
        <v>86</v>
      </c>
      <c r="E36" s="46"/>
      <c r="F36" s="46"/>
      <c r="G36" s="46"/>
      <c r="H36" s="46"/>
      <c r="I36" s="47" t="s">
        <v>27</v>
      </c>
      <c r="J36" s="47" t="s">
        <v>28</v>
      </c>
      <c r="K36" s="47" t="s">
        <v>49</v>
      </c>
      <c r="L36" s="59" t="s">
        <v>34</v>
      </c>
      <c r="M36" s="47" t="n">
        <v>995</v>
      </c>
      <c r="N36" s="47" t="n">
        <v>13</v>
      </c>
      <c r="O36" s="47" t="s">
        <v>30</v>
      </c>
      <c r="P36" s="47" t="s">
        <v>27</v>
      </c>
      <c r="Q36" s="48" t="n">
        <f aca="false">Q37</f>
        <v>0</v>
      </c>
      <c r="R36" s="49"/>
      <c r="S36" s="49"/>
      <c r="T36" s="49"/>
      <c r="U36" s="49"/>
      <c r="V36" s="34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5"/>
      <c r="B37" s="43"/>
      <c r="C37" s="44" t="s">
        <v>83</v>
      </c>
      <c r="D37" s="50" t="s">
        <v>87</v>
      </c>
      <c r="E37" s="51" t="s">
        <v>24</v>
      </c>
      <c r="F37" s="51" t="s">
        <v>82</v>
      </c>
      <c r="G37" s="51"/>
      <c r="H37" s="51"/>
      <c r="I37" s="52" t="s">
        <v>74</v>
      </c>
      <c r="J37" s="52" t="s">
        <v>28</v>
      </c>
      <c r="K37" s="52" t="s">
        <v>49</v>
      </c>
      <c r="L37" s="53" t="s">
        <v>34</v>
      </c>
      <c r="M37" s="52" t="n">
        <v>995</v>
      </c>
      <c r="N37" s="52" t="n">
        <v>13</v>
      </c>
      <c r="O37" s="53" t="s">
        <v>88</v>
      </c>
      <c r="P37" s="52" t="s">
        <v>89</v>
      </c>
      <c r="Q37" s="54" t="n">
        <v>0</v>
      </c>
      <c r="R37" s="55"/>
      <c r="S37" s="56"/>
      <c r="T37" s="56"/>
      <c r="U37" s="57"/>
      <c r="V37" s="34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5"/>
      <c r="B38" s="43"/>
      <c r="C38" s="44"/>
      <c r="D38" s="50" t="s">
        <v>90</v>
      </c>
      <c r="E38" s="51"/>
      <c r="F38" s="51"/>
      <c r="G38" s="51"/>
      <c r="H38" s="58"/>
      <c r="I38" s="65" t="s">
        <v>74</v>
      </c>
      <c r="J38" s="65" t="s">
        <v>28</v>
      </c>
      <c r="K38" s="65" t="s">
        <v>49</v>
      </c>
      <c r="L38" s="65" t="s">
        <v>37</v>
      </c>
      <c r="M38" s="65" t="s">
        <v>91</v>
      </c>
      <c r="N38" s="65" t="s">
        <v>49</v>
      </c>
      <c r="O38" s="65" t="s">
        <v>30</v>
      </c>
      <c r="P38" s="65" t="s">
        <v>89</v>
      </c>
      <c r="Q38" s="66" t="s">
        <v>92</v>
      </c>
      <c r="R38" s="55"/>
      <c r="S38" s="56"/>
      <c r="T38" s="56"/>
      <c r="U38" s="57"/>
      <c r="V38" s="34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5"/>
      <c r="B39" s="43" t="s">
        <v>93</v>
      </c>
      <c r="C39" s="44" t="s">
        <v>94</v>
      </c>
      <c r="D39" s="45" t="s">
        <v>95</v>
      </c>
      <c r="E39" s="46"/>
      <c r="F39" s="46"/>
      <c r="G39" s="46"/>
      <c r="H39" s="46"/>
      <c r="I39" s="47" t="s">
        <v>27</v>
      </c>
      <c r="J39" s="47" t="s">
        <v>28</v>
      </c>
      <c r="K39" s="47" t="s">
        <v>96</v>
      </c>
      <c r="L39" s="47" t="s">
        <v>29</v>
      </c>
      <c r="M39" s="47" t="s">
        <v>27</v>
      </c>
      <c r="N39" s="47" t="s">
        <v>29</v>
      </c>
      <c r="O39" s="47" t="s">
        <v>30</v>
      </c>
      <c r="P39" s="47" t="s">
        <v>27</v>
      </c>
      <c r="Q39" s="48" t="e">
        <f aca="false">Q40+Q42</f>
        <v>#VALUE!</v>
      </c>
      <c r="R39" s="49"/>
      <c r="S39" s="49"/>
      <c r="T39" s="49"/>
      <c r="U39" s="49"/>
      <c r="V39" s="34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5"/>
      <c r="B40" s="43" t="s">
        <v>97</v>
      </c>
      <c r="C40" s="44" t="s">
        <v>94</v>
      </c>
      <c r="D40" s="45" t="s">
        <v>98</v>
      </c>
      <c r="E40" s="46"/>
      <c r="F40" s="46"/>
      <c r="G40" s="46"/>
      <c r="H40" s="46"/>
      <c r="I40" s="47" t="s">
        <v>27</v>
      </c>
      <c r="J40" s="47" t="s">
        <v>28</v>
      </c>
      <c r="K40" s="47" t="s">
        <v>96</v>
      </c>
      <c r="L40" s="47" t="s">
        <v>37</v>
      </c>
      <c r="M40" s="47" t="s">
        <v>27</v>
      </c>
      <c r="N40" s="47" t="s">
        <v>29</v>
      </c>
      <c r="O40" s="47" t="s">
        <v>30</v>
      </c>
      <c r="P40" s="47" t="s">
        <v>27</v>
      </c>
      <c r="Q40" s="48" t="n">
        <v>0</v>
      </c>
      <c r="R40" s="49"/>
      <c r="S40" s="49"/>
      <c r="T40" s="49"/>
      <c r="U40" s="49"/>
      <c r="V40" s="34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5"/>
      <c r="B41" s="43"/>
      <c r="C41" s="44" t="s">
        <v>94</v>
      </c>
      <c r="D41" s="50" t="s">
        <v>99</v>
      </c>
      <c r="E41" s="51" t="s">
        <v>24</v>
      </c>
      <c r="F41" s="51" t="s">
        <v>93</v>
      </c>
      <c r="G41" s="51"/>
      <c r="H41" s="51"/>
      <c r="I41" s="52" t="s">
        <v>74</v>
      </c>
      <c r="J41" s="52" t="s">
        <v>28</v>
      </c>
      <c r="K41" s="52" t="s">
        <v>96</v>
      </c>
      <c r="L41" s="52" t="s">
        <v>37</v>
      </c>
      <c r="M41" s="53" t="s">
        <v>100</v>
      </c>
      <c r="N41" s="52" t="n">
        <v>13</v>
      </c>
      <c r="O41" s="52" t="s">
        <v>30</v>
      </c>
      <c r="P41" s="52" t="s">
        <v>101</v>
      </c>
      <c r="Q41" s="54" t="n">
        <v>0</v>
      </c>
      <c r="R41" s="55"/>
      <c r="S41" s="56"/>
      <c r="T41" s="56"/>
      <c r="U41" s="57"/>
      <c r="V41" s="34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5"/>
      <c r="B42" s="43"/>
      <c r="C42" s="44"/>
      <c r="D42" s="45" t="s">
        <v>102</v>
      </c>
      <c r="E42" s="51"/>
      <c r="F42" s="51"/>
      <c r="G42" s="51"/>
      <c r="H42" s="58"/>
      <c r="I42" s="59" t="s">
        <v>27</v>
      </c>
      <c r="J42" s="59" t="s">
        <v>28</v>
      </c>
      <c r="K42" s="59" t="s">
        <v>96</v>
      </c>
      <c r="L42" s="59" t="s">
        <v>53</v>
      </c>
      <c r="M42" s="59" t="s">
        <v>27</v>
      </c>
      <c r="N42" s="59" t="s">
        <v>29</v>
      </c>
      <c r="O42" s="59" t="s">
        <v>30</v>
      </c>
      <c r="P42" s="59" t="s">
        <v>27</v>
      </c>
      <c r="Q42" s="60" t="s">
        <v>103</v>
      </c>
      <c r="R42" s="55"/>
      <c r="S42" s="56"/>
      <c r="T42" s="56"/>
      <c r="U42" s="57"/>
      <c r="V42" s="34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5"/>
      <c r="B43" s="43"/>
      <c r="C43" s="44"/>
      <c r="D43" s="67" t="s">
        <v>104</v>
      </c>
      <c r="E43" s="51"/>
      <c r="F43" s="51"/>
      <c r="G43" s="51"/>
      <c r="H43" s="58"/>
      <c r="I43" s="65" t="s">
        <v>27</v>
      </c>
      <c r="J43" s="65" t="s">
        <v>28</v>
      </c>
      <c r="K43" s="65" t="s">
        <v>96</v>
      </c>
      <c r="L43" s="65" t="s">
        <v>53</v>
      </c>
      <c r="M43" s="65" t="s">
        <v>75</v>
      </c>
      <c r="N43" s="65" t="s">
        <v>49</v>
      </c>
      <c r="O43" s="65" t="s">
        <v>30</v>
      </c>
      <c r="P43" s="65" t="s">
        <v>105</v>
      </c>
      <c r="Q43" s="66" t="s">
        <v>103</v>
      </c>
      <c r="R43" s="55"/>
      <c r="S43" s="56"/>
      <c r="T43" s="56"/>
      <c r="U43" s="57"/>
      <c r="V43" s="34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5"/>
      <c r="B44" s="43"/>
      <c r="C44" s="44"/>
      <c r="D44" s="63" t="s">
        <v>106</v>
      </c>
      <c r="E44" s="51"/>
      <c r="F44" s="51"/>
      <c r="G44" s="51"/>
      <c r="H44" s="58"/>
      <c r="I44" s="65" t="s">
        <v>74</v>
      </c>
      <c r="J44" s="65" t="s">
        <v>28</v>
      </c>
      <c r="K44" s="65" t="s">
        <v>107</v>
      </c>
      <c r="L44" s="65" t="s">
        <v>37</v>
      </c>
      <c r="M44" s="65" t="s">
        <v>108</v>
      </c>
      <c r="N44" s="65" t="s">
        <v>37</v>
      </c>
      <c r="O44" s="65" t="s">
        <v>30</v>
      </c>
      <c r="P44" s="65" t="s">
        <v>109</v>
      </c>
      <c r="Q44" s="60" t="s">
        <v>110</v>
      </c>
      <c r="R44" s="55"/>
      <c r="S44" s="56"/>
      <c r="T44" s="56"/>
      <c r="U44" s="57"/>
      <c r="V44" s="34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5"/>
      <c r="B45" s="43" t="s">
        <v>111</v>
      </c>
      <c r="C45" s="44" t="s">
        <v>25</v>
      </c>
      <c r="D45" s="45" t="s">
        <v>112</v>
      </c>
      <c r="E45" s="46"/>
      <c r="F45" s="46"/>
      <c r="G45" s="46"/>
      <c r="H45" s="46"/>
      <c r="I45" s="47" t="s">
        <v>27</v>
      </c>
      <c r="J45" s="47" t="s">
        <v>28</v>
      </c>
      <c r="K45" s="47" t="s">
        <v>113</v>
      </c>
      <c r="L45" s="47" t="s">
        <v>29</v>
      </c>
      <c r="M45" s="47" t="s">
        <v>27</v>
      </c>
      <c r="N45" s="47" t="s">
        <v>29</v>
      </c>
      <c r="O45" s="47" t="s">
        <v>30</v>
      </c>
      <c r="P45" s="47" t="s">
        <v>27</v>
      </c>
      <c r="Q45" s="48" t="n">
        <f aca="false">Q46</f>
        <v>300.44</v>
      </c>
      <c r="R45" s="49"/>
      <c r="S45" s="49"/>
      <c r="T45" s="49"/>
      <c r="U45" s="49"/>
      <c r="V45" s="34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5"/>
      <c r="B46" s="43" t="s">
        <v>114</v>
      </c>
      <c r="C46" s="44" t="s">
        <v>25</v>
      </c>
      <c r="D46" s="45" t="s">
        <v>115</v>
      </c>
      <c r="E46" s="46"/>
      <c r="F46" s="46"/>
      <c r="G46" s="46"/>
      <c r="H46" s="46"/>
      <c r="I46" s="47" t="s">
        <v>27</v>
      </c>
      <c r="J46" s="47" t="s">
        <v>28</v>
      </c>
      <c r="K46" s="47" t="s">
        <v>113</v>
      </c>
      <c r="L46" s="47" t="s">
        <v>43</v>
      </c>
      <c r="M46" s="47" t="s">
        <v>27</v>
      </c>
      <c r="N46" s="47" t="s">
        <v>29</v>
      </c>
      <c r="O46" s="47" t="s">
        <v>30</v>
      </c>
      <c r="P46" s="47" t="s">
        <v>27</v>
      </c>
      <c r="Q46" s="48" t="n">
        <f aca="false">Q47</f>
        <v>300.44</v>
      </c>
      <c r="R46" s="49"/>
      <c r="S46" s="49"/>
      <c r="T46" s="49"/>
      <c r="U46" s="49"/>
      <c r="V46" s="34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5"/>
      <c r="B47" s="43"/>
      <c r="C47" s="44" t="s">
        <v>25</v>
      </c>
      <c r="D47" s="50" t="s">
        <v>116</v>
      </c>
      <c r="E47" s="51" t="s">
        <v>24</v>
      </c>
      <c r="F47" s="51" t="s">
        <v>111</v>
      </c>
      <c r="G47" s="51"/>
      <c r="H47" s="51"/>
      <c r="I47" s="52" t="s">
        <v>74</v>
      </c>
      <c r="J47" s="52" t="s">
        <v>28</v>
      </c>
      <c r="K47" s="52" t="s">
        <v>113</v>
      </c>
      <c r="L47" s="52" t="s">
        <v>43</v>
      </c>
      <c r="M47" s="52" t="s">
        <v>117</v>
      </c>
      <c r="N47" s="52" t="n">
        <v>13</v>
      </c>
      <c r="O47" s="52" t="s">
        <v>30</v>
      </c>
      <c r="P47" s="52" t="s">
        <v>118</v>
      </c>
      <c r="Q47" s="54" t="n">
        <v>300.44</v>
      </c>
      <c r="R47" s="55"/>
      <c r="S47" s="56"/>
      <c r="T47" s="56"/>
      <c r="U47" s="57"/>
      <c r="V47" s="34"/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68"/>
      <c r="B48" s="69"/>
      <c r="C48" s="69"/>
      <c r="D48" s="70" t="s">
        <v>119</v>
      </c>
      <c r="E48" s="71"/>
      <c r="F48" s="72"/>
      <c r="G48" s="72"/>
      <c r="H48" s="72"/>
      <c r="I48" s="73" t="s">
        <v>74</v>
      </c>
      <c r="J48" s="74" t="n">
        <v>2</v>
      </c>
      <c r="K48" s="73" t="s">
        <v>37</v>
      </c>
      <c r="L48" s="73" t="s">
        <v>29</v>
      </c>
      <c r="M48" s="73" t="s">
        <v>27</v>
      </c>
      <c r="N48" s="73" t="s">
        <v>29</v>
      </c>
      <c r="O48" s="73" t="s">
        <v>30</v>
      </c>
      <c r="P48" s="73" t="s">
        <v>27</v>
      </c>
      <c r="Q48" s="75" t="e">
        <f aca="false">Q49+Q50+Q51+Q52+Q53+Q54+Q55+Q56+Q57+Q58+Q59</f>
        <v>#VALUE!</v>
      </c>
      <c r="R48" s="76"/>
      <c r="S48" s="77"/>
      <c r="T48" s="77"/>
      <c r="U48" s="77"/>
      <c r="V48" s="76"/>
      <c r="W48" s="76"/>
      <c r="X48" s="76"/>
      <c r="Y48" s="78"/>
      <c r="Z48" s="78"/>
      <c r="AA48" s="78"/>
      <c r="AB48" s="78"/>
      <c r="AC48" s="78"/>
    </row>
    <row r="49" customFormat="false" ht="18" hidden="false" customHeight="true" outlineLevel="0" collapsed="false">
      <c r="A49" s="68"/>
      <c r="B49" s="69"/>
      <c r="C49" s="69"/>
      <c r="D49" s="79" t="s">
        <v>120</v>
      </c>
      <c r="E49" s="80"/>
      <c r="F49" s="80"/>
      <c r="G49" s="80"/>
      <c r="H49" s="80"/>
      <c r="I49" s="81" t="s">
        <v>74</v>
      </c>
      <c r="J49" s="82" t="n">
        <v>2</v>
      </c>
      <c r="K49" s="81" t="s">
        <v>37</v>
      </c>
      <c r="L49" s="81" t="s">
        <v>121</v>
      </c>
      <c r="M49" s="81" t="s">
        <v>48</v>
      </c>
      <c r="N49" s="82" t="n">
        <v>13</v>
      </c>
      <c r="O49" s="81" t="s">
        <v>30</v>
      </c>
      <c r="P49" s="82" t="n">
        <v>150</v>
      </c>
      <c r="Q49" s="83" t="s">
        <v>122</v>
      </c>
      <c r="R49" s="76"/>
      <c r="S49" s="77"/>
      <c r="T49" s="77"/>
      <c r="U49" s="77"/>
      <c r="V49" s="84" t="s">
        <v>123</v>
      </c>
      <c r="W49" s="76"/>
      <c r="X49" s="76"/>
      <c r="Y49" s="78"/>
      <c r="Z49" s="78"/>
      <c r="AA49" s="78"/>
      <c r="AB49" s="78"/>
      <c r="AC49" s="78"/>
    </row>
    <row r="50" customFormat="false" ht="18" hidden="false" customHeight="true" outlineLevel="0" collapsed="false">
      <c r="A50" s="68"/>
      <c r="B50" s="69"/>
      <c r="C50" s="69"/>
      <c r="D50" s="79" t="s">
        <v>124</v>
      </c>
      <c r="E50" s="71"/>
      <c r="F50" s="72"/>
      <c r="G50" s="72"/>
      <c r="H50" s="72"/>
      <c r="I50" s="73" t="s">
        <v>74</v>
      </c>
      <c r="J50" s="74" t="n">
        <v>2</v>
      </c>
      <c r="K50" s="73" t="s">
        <v>37</v>
      </c>
      <c r="L50" s="73" t="s">
        <v>125</v>
      </c>
      <c r="M50" s="73" t="s">
        <v>126</v>
      </c>
      <c r="N50" s="73" t="s">
        <v>49</v>
      </c>
      <c r="O50" s="73" t="s">
        <v>30</v>
      </c>
      <c r="P50" s="73" t="s">
        <v>127</v>
      </c>
      <c r="Q50" s="85" t="n">
        <v>0</v>
      </c>
      <c r="R50" s="76"/>
      <c r="S50" s="77"/>
      <c r="T50" s="77"/>
      <c r="U50" s="77"/>
      <c r="V50" s="86" t="s">
        <v>128</v>
      </c>
      <c r="W50" s="76"/>
      <c r="X50" s="76"/>
      <c r="Y50" s="78"/>
      <c r="Z50" s="78"/>
      <c r="AA50" s="78"/>
      <c r="AB50" s="78"/>
      <c r="AC50" s="78"/>
    </row>
    <row r="51" customFormat="false" ht="18.75" hidden="false" customHeight="true" outlineLevel="0" collapsed="false">
      <c r="A51" s="68"/>
      <c r="B51" s="69"/>
      <c r="C51" s="69"/>
      <c r="D51" s="79" t="s">
        <v>124</v>
      </c>
      <c r="E51" s="71"/>
      <c r="F51" s="72"/>
      <c r="G51" s="72"/>
      <c r="H51" s="72"/>
      <c r="I51" s="73" t="s">
        <v>74</v>
      </c>
      <c r="J51" s="74" t="n">
        <v>2</v>
      </c>
      <c r="K51" s="73" t="s">
        <v>37</v>
      </c>
      <c r="L51" s="73" t="s">
        <v>129</v>
      </c>
      <c r="M51" s="73" t="s">
        <v>130</v>
      </c>
      <c r="N51" s="73" t="s">
        <v>49</v>
      </c>
      <c r="O51" s="73" t="s">
        <v>30</v>
      </c>
      <c r="P51" s="73" t="s">
        <v>127</v>
      </c>
      <c r="Q51" s="87" t="n">
        <v>0</v>
      </c>
      <c r="R51" s="76"/>
      <c r="S51" s="77"/>
      <c r="T51" s="77"/>
      <c r="U51" s="77"/>
      <c r="V51" s="86" t="s">
        <v>131</v>
      </c>
      <c r="W51" s="76"/>
      <c r="X51" s="76"/>
      <c r="Y51" s="78"/>
      <c r="Z51" s="78"/>
      <c r="AA51" s="78"/>
      <c r="AB51" s="78"/>
      <c r="AC51" s="78"/>
    </row>
    <row r="52" customFormat="false" ht="18.75" hidden="false" customHeight="true" outlineLevel="0" collapsed="false">
      <c r="A52" s="68"/>
      <c r="B52" s="69"/>
      <c r="C52" s="69"/>
      <c r="D52" s="79" t="s">
        <v>124</v>
      </c>
      <c r="E52" s="71"/>
      <c r="F52" s="72"/>
      <c r="G52" s="72"/>
      <c r="H52" s="72"/>
      <c r="I52" s="73" t="s">
        <v>74</v>
      </c>
      <c r="J52" s="74" t="n">
        <v>2</v>
      </c>
      <c r="K52" s="73" t="s">
        <v>37</v>
      </c>
      <c r="L52" s="73" t="s">
        <v>129</v>
      </c>
      <c r="M52" s="73" t="s">
        <v>130</v>
      </c>
      <c r="N52" s="73" t="s">
        <v>49</v>
      </c>
      <c r="O52" s="73" t="s">
        <v>30</v>
      </c>
      <c r="P52" s="73" t="s">
        <v>127</v>
      </c>
      <c r="Q52" s="87" t="n">
        <v>0</v>
      </c>
      <c r="R52" s="76"/>
      <c r="S52" s="77"/>
      <c r="T52" s="77"/>
      <c r="U52" s="77"/>
      <c r="V52" s="86" t="s">
        <v>132</v>
      </c>
      <c r="W52" s="76"/>
      <c r="X52" s="76"/>
      <c r="Y52" s="78"/>
      <c r="Z52" s="78"/>
      <c r="AA52" s="78"/>
      <c r="AB52" s="78"/>
      <c r="AC52" s="78"/>
    </row>
    <row r="53" customFormat="false" ht="17.25" hidden="false" customHeight="true" outlineLevel="0" collapsed="false">
      <c r="A53" s="68"/>
      <c r="B53" s="69"/>
      <c r="C53" s="69"/>
      <c r="D53" s="79" t="s">
        <v>124</v>
      </c>
      <c r="E53" s="71"/>
      <c r="F53" s="72"/>
      <c r="G53" s="72"/>
      <c r="H53" s="72"/>
      <c r="I53" s="73" t="s">
        <v>74</v>
      </c>
      <c r="J53" s="74" t="n">
        <v>2</v>
      </c>
      <c r="K53" s="73" t="s">
        <v>37</v>
      </c>
      <c r="L53" s="73" t="s">
        <v>125</v>
      </c>
      <c r="M53" s="73" t="s">
        <v>133</v>
      </c>
      <c r="N53" s="73" t="s">
        <v>49</v>
      </c>
      <c r="O53" s="73" t="s">
        <v>30</v>
      </c>
      <c r="P53" s="73" t="s">
        <v>127</v>
      </c>
      <c r="Q53" s="87" t="n">
        <v>172.9</v>
      </c>
      <c r="R53" s="88"/>
      <c r="S53" s="89"/>
      <c r="T53" s="89"/>
      <c r="U53" s="89"/>
      <c r="V53" s="86" t="s">
        <v>134</v>
      </c>
      <c r="W53" s="78"/>
      <c r="X53" s="78"/>
      <c r="Y53" s="78"/>
      <c r="Z53" s="78"/>
      <c r="AA53" s="78"/>
      <c r="AB53" s="78"/>
      <c r="AC53" s="78"/>
    </row>
    <row r="54" customFormat="false" ht="15.75" hidden="false" customHeight="true" outlineLevel="0" collapsed="false">
      <c r="A54" s="68"/>
      <c r="B54" s="69"/>
      <c r="C54" s="69"/>
      <c r="D54" s="79" t="s">
        <v>124</v>
      </c>
      <c r="E54" s="71"/>
      <c r="F54" s="72"/>
      <c r="G54" s="72"/>
      <c r="H54" s="72"/>
      <c r="I54" s="73" t="s">
        <v>74</v>
      </c>
      <c r="J54" s="74" t="n">
        <v>2</v>
      </c>
      <c r="K54" s="73" t="s">
        <v>37</v>
      </c>
      <c r="L54" s="73" t="s">
        <v>135</v>
      </c>
      <c r="M54" s="73" t="s">
        <v>136</v>
      </c>
      <c r="N54" s="73" t="s">
        <v>49</v>
      </c>
      <c r="O54" s="73" t="s">
        <v>30</v>
      </c>
      <c r="P54" s="73" t="s">
        <v>127</v>
      </c>
      <c r="Q54" s="87" t="n">
        <v>1725.92</v>
      </c>
      <c r="R54" s="88"/>
      <c r="S54" s="89"/>
      <c r="T54" s="89"/>
      <c r="U54" s="89"/>
      <c r="V54" s="86" t="s">
        <v>137</v>
      </c>
      <c r="W54" s="78"/>
      <c r="X54" s="78"/>
      <c r="Y54" s="78"/>
      <c r="Z54" s="78"/>
      <c r="AA54" s="78"/>
      <c r="AB54" s="78"/>
      <c r="AC54" s="78"/>
    </row>
    <row r="55" customFormat="false" ht="17.25" hidden="false" customHeight="true" outlineLevel="0" collapsed="false">
      <c r="A55" s="68"/>
      <c r="B55" s="69"/>
      <c r="C55" s="69"/>
      <c r="D55" s="79" t="s">
        <v>124</v>
      </c>
      <c r="E55" s="71"/>
      <c r="F55" s="72"/>
      <c r="G55" s="72"/>
      <c r="H55" s="72"/>
      <c r="I55" s="73" t="s">
        <v>74</v>
      </c>
      <c r="J55" s="74" t="n">
        <v>2</v>
      </c>
      <c r="K55" s="73" t="s">
        <v>37</v>
      </c>
      <c r="L55" s="73" t="s">
        <v>125</v>
      </c>
      <c r="M55" s="73" t="s">
        <v>138</v>
      </c>
      <c r="N55" s="73" t="s">
        <v>49</v>
      </c>
      <c r="O55" s="73" t="s">
        <v>30</v>
      </c>
      <c r="P55" s="73" t="s">
        <v>127</v>
      </c>
      <c r="Q55" s="87" t="n">
        <v>17120.3</v>
      </c>
      <c r="R55" s="88"/>
      <c r="S55" s="89"/>
      <c r="T55" s="89"/>
      <c r="U55" s="89"/>
      <c r="V55" s="84" t="s">
        <v>134</v>
      </c>
      <c r="W55" s="78"/>
      <c r="X55" s="78"/>
      <c r="Y55" s="78"/>
      <c r="Z55" s="78"/>
      <c r="AA55" s="78"/>
      <c r="AB55" s="78"/>
      <c r="AC55" s="78"/>
    </row>
    <row r="56" customFormat="false" ht="17.25" hidden="false" customHeight="true" outlineLevel="0" collapsed="false">
      <c r="A56" s="68"/>
      <c r="B56" s="69"/>
      <c r="C56" s="69"/>
      <c r="D56" s="79" t="s">
        <v>139</v>
      </c>
      <c r="E56" s="71"/>
      <c r="F56" s="72"/>
      <c r="G56" s="72"/>
      <c r="H56" s="72"/>
      <c r="I56" s="73" t="s">
        <v>74</v>
      </c>
      <c r="J56" s="74" t="n">
        <v>2</v>
      </c>
      <c r="K56" s="73" t="s">
        <v>37</v>
      </c>
      <c r="L56" s="73" t="s">
        <v>140</v>
      </c>
      <c r="M56" s="73" t="s">
        <v>141</v>
      </c>
      <c r="N56" s="74" t="n">
        <v>13</v>
      </c>
      <c r="O56" s="73" t="s">
        <v>30</v>
      </c>
      <c r="P56" s="74" t="n">
        <v>150</v>
      </c>
      <c r="Q56" s="87" t="n">
        <v>2</v>
      </c>
      <c r="R56" s="88"/>
      <c r="S56" s="89"/>
      <c r="T56" s="89"/>
      <c r="U56" s="89"/>
      <c r="V56" s="84" t="s">
        <v>142</v>
      </c>
      <c r="W56" s="78"/>
      <c r="X56" s="78"/>
      <c r="Y56" s="78"/>
      <c r="Z56" s="78"/>
      <c r="AA56" s="78"/>
      <c r="AB56" s="78"/>
      <c r="AC56" s="78"/>
    </row>
    <row r="57" customFormat="false" ht="17.25" hidden="false" customHeight="true" outlineLevel="0" collapsed="false">
      <c r="A57" s="68"/>
      <c r="B57" s="69"/>
      <c r="C57" s="69"/>
      <c r="D57" s="90" t="s">
        <v>143</v>
      </c>
      <c r="E57" s="80"/>
      <c r="F57" s="80"/>
      <c r="G57" s="80"/>
      <c r="H57" s="80"/>
      <c r="I57" s="91" t="s">
        <v>74</v>
      </c>
      <c r="J57" s="92" t="n">
        <v>2</v>
      </c>
      <c r="K57" s="91" t="s">
        <v>37</v>
      </c>
      <c r="L57" s="91" t="s">
        <v>144</v>
      </c>
      <c r="M57" s="91" t="s">
        <v>130</v>
      </c>
      <c r="N57" s="92" t="n">
        <v>13</v>
      </c>
      <c r="O57" s="91" t="s">
        <v>30</v>
      </c>
      <c r="P57" s="92" t="n">
        <v>150</v>
      </c>
      <c r="Q57" s="87" t="n">
        <v>0</v>
      </c>
      <c r="R57" s="88"/>
      <c r="S57" s="89"/>
      <c r="T57" s="89"/>
      <c r="U57" s="89"/>
      <c r="V57" s="84" t="s">
        <v>145</v>
      </c>
      <c r="W57" s="78"/>
      <c r="X57" s="78"/>
      <c r="Y57" s="78"/>
      <c r="Z57" s="78"/>
      <c r="AA57" s="78"/>
      <c r="AB57" s="78"/>
      <c r="AC57" s="78"/>
    </row>
    <row r="58" customFormat="false" ht="17.25" hidden="false" customHeight="true" outlineLevel="0" collapsed="false">
      <c r="A58" s="68"/>
      <c r="B58" s="69"/>
      <c r="C58" s="69"/>
      <c r="D58" s="90" t="s">
        <v>143</v>
      </c>
      <c r="E58" s="80"/>
      <c r="F58" s="80"/>
      <c r="G58" s="80"/>
      <c r="H58" s="80"/>
      <c r="I58" s="91" t="s">
        <v>74</v>
      </c>
      <c r="J58" s="92" t="n">
        <v>2</v>
      </c>
      <c r="K58" s="91" t="s">
        <v>37</v>
      </c>
      <c r="L58" s="91" t="s">
        <v>144</v>
      </c>
      <c r="M58" s="91" t="s">
        <v>130</v>
      </c>
      <c r="N58" s="92" t="n">
        <v>13</v>
      </c>
      <c r="O58" s="91" t="s">
        <v>30</v>
      </c>
      <c r="P58" s="92" t="n">
        <v>150</v>
      </c>
      <c r="Q58" s="87" t="n">
        <v>0</v>
      </c>
      <c r="R58" s="88"/>
      <c r="S58" s="89"/>
      <c r="T58" s="89"/>
      <c r="U58" s="89"/>
      <c r="V58" s="84" t="s">
        <v>146</v>
      </c>
      <c r="W58" s="78"/>
      <c r="X58" s="78"/>
      <c r="Y58" s="78"/>
      <c r="Z58" s="78"/>
      <c r="AA58" s="78"/>
      <c r="AB58" s="78"/>
      <c r="AC58" s="78"/>
    </row>
    <row r="59" customFormat="false" ht="17.25" hidden="false" customHeight="true" outlineLevel="0" collapsed="false">
      <c r="A59" s="68"/>
      <c r="B59" s="69"/>
      <c r="C59" s="69"/>
      <c r="D59" s="90" t="s">
        <v>143</v>
      </c>
      <c r="E59" s="80"/>
      <c r="F59" s="80"/>
      <c r="G59" s="80"/>
      <c r="H59" s="80"/>
      <c r="I59" s="91" t="s">
        <v>74</v>
      </c>
      <c r="J59" s="92" t="n">
        <v>2</v>
      </c>
      <c r="K59" s="91" t="s">
        <v>37</v>
      </c>
      <c r="L59" s="91" t="s">
        <v>147</v>
      </c>
      <c r="M59" s="91" t="s">
        <v>148</v>
      </c>
      <c r="N59" s="92" t="n">
        <v>13</v>
      </c>
      <c r="O59" s="91" t="s">
        <v>30</v>
      </c>
      <c r="P59" s="92" t="n">
        <v>150</v>
      </c>
      <c r="Q59" s="87" t="n">
        <v>0</v>
      </c>
      <c r="R59" s="88"/>
      <c r="S59" s="89"/>
      <c r="T59" s="89"/>
      <c r="U59" s="89"/>
      <c r="V59" s="84"/>
      <c r="W59" s="78"/>
      <c r="X59" s="78"/>
      <c r="Y59" s="78"/>
      <c r="Z59" s="78"/>
      <c r="AA59" s="78"/>
      <c r="AB59" s="78"/>
      <c r="AC59" s="78"/>
    </row>
    <row r="60" customFormat="false" ht="17.25" hidden="false" customHeight="true" outlineLevel="0" collapsed="false">
      <c r="A60" s="68"/>
      <c r="B60" s="69"/>
      <c r="C60" s="69"/>
      <c r="D60" s="93" t="s">
        <v>149</v>
      </c>
      <c r="E60" s="94"/>
      <c r="F60" s="95"/>
      <c r="G60" s="95"/>
      <c r="H60" s="95"/>
      <c r="I60" s="96" t="s">
        <v>74</v>
      </c>
      <c r="J60" s="97" t="n">
        <v>2</v>
      </c>
      <c r="K60" s="96" t="s">
        <v>150</v>
      </c>
      <c r="L60" s="96" t="s">
        <v>43</v>
      </c>
      <c r="M60" s="96" t="s">
        <v>58</v>
      </c>
      <c r="N60" s="97" t="n">
        <v>13</v>
      </c>
      <c r="O60" s="96" t="s">
        <v>30</v>
      </c>
      <c r="P60" s="97" t="n">
        <v>150</v>
      </c>
      <c r="Q60" s="98" t="n">
        <v>0</v>
      </c>
      <c r="R60" s="88"/>
      <c r="S60" s="89"/>
      <c r="T60" s="89"/>
      <c r="U60" s="89"/>
      <c r="V60" s="99"/>
      <c r="W60" s="78"/>
      <c r="X60" s="78"/>
      <c r="Y60" s="78"/>
      <c r="Z60" s="78"/>
      <c r="AA60" s="78"/>
      <c r="AB60" s="78"/>
      <c r="AC60" s="78"/>
    </row>
    <row r="61" customFormat="false" ht="17.25" hidden="false" customHeight="true" outlineLevel="0" collapsed="false">
      <c r="A61" s="100"/>
      <c r="B61" s="101"/>
      <c r="C61" s="101"/>
      <c r="D61" s="102" t="s">
        <v>151</v>
      </c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4" t="e">
        <f aca="false">Q12+Q48+Q60</f>
        <v>#VALUE!</v>
      </c>
      <c r="R61" s="105" t="n">
        <v>0</v>
      </c>
      <c r="S61" s="106" t="n">
        <v>0</v>
      </c>
      <c r="T61" s="106" t="n">
        <v>0</v>
      </c>
      <c r="U61" s="107" t="n">
        <v>0</v>
      </c>
      <c r="V61" s="108"/>
      <c r="W61" s="109"/>
      <c r="X61" s="109"/>
      <c r="Y61" s="109"/>
      <c r="Z61" s="109"/>
      <c r="AA61" s="109"/>
      <c r="AB61" s="109"/>
      <c r="AC61" s="109"/>
    </row>
    <row r="62" customFormat="false" ht="12.75" hidden="false" customHeight="true" outlineLevel="0" collapsed="false">
      <c r="A62" s="6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31"/>
      <c r="C65" s="31"/>
      <c r="D65" s="31" t="s">
        <v>152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31"/>
      <c r="S66" s="31"/>
      <c r="T66" s="31"/>
      <c r="U66" s="31"/>
      <c r="V66" s="31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31"/>
      <c r="S67" s="31"/>
      <c r="T67" s="31"/>
      <c r="U67" s="31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153</v>
      </c>
      <c r="L68" s="7"/>
      <c r="M68" s="7"/>
      <c r="N68" s="7"/>
      <c r="O68" s="7"/>
      <c r="P68" s="7"/>
      <c r="Q68" s="7"/>
      <c r="R68" s="31"/>
      <c r="S68" s="31"/>
      <c r="T68" s="31"/>
      <c r="U68" s="31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54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</row>
    <row r="70" customFormat="false" ht="12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</row>
    <row r="74" customFormat="false" ht="13.5" hidden="false" customHeight="true" outlineLevel="0" collapsed="false">
      <c r="A74" s="24"/>
      <c r="B74" s="25" t="s">
        <v>11</v>
      </c>
      <c r="C74" s="26"/>
      <c r="D74" s="20"/>
      <c r="E74" s="27"/>
      <c r="F74" s="27"/>
      <c r="G74" s="27"/>
      <c r="H74" s="27"/>
      <c r="I74" s="28" t="s">
        <v>12</v>
      </c>
      <c r="J74" s="29" t="s">
        <v>13</v>
      </c>
      <c r="K74" s="29" t="s">
        <v>14</v>
      </c>
      <c r="L74" s="29" t="s">
        <v>15</v>
      </c>
      <c r="M74" s="29" t="s">
        <v>16</v>
      </c>
      <c r="N74" s="29" t="s">
        <v>17</v>
      </c>
      <c r="O74" s="29" t="s">
        <v>18</v>
      </c>
      <c r="P74" s="30" t="s">
        <v>19</v>
      </c>
      <c r="Q74" s="20"/>
    </row>
    <row r="75" customFormat="false" ht="13.5" hidden="false" customHeight="false" outlineLevel="0" collapsed="false">
      <c r="A75" s="24"/>
      <c r="B75" s="25"/>
      <c r="C75" s="26"/>
      <c r="D75" s="20"/>
      <c r="E75" s="27"/>
      <c r="F75" s="27"/>
      <c r="G75" s="27"/>
      <c r="H75" s="27"/>
      <c r="I75" s="28"/>
      <c r="J75" s="29"/>
      <c r="K75" s="29"/>
      <c r="L75" s="29"/>
      <c r="M75" s="29"/>
      <c r="N75" s="29"/>
      <c r="O75" s="29"/>
      <c r="P75" s="30"/>
      <c r="Q75" s="20"/>
    </row>
    <row r="76" customFormat="false" ht="13.5" hidden="false" customHeight="false" outlineLevel="0" collapsed="false">
      <c r="A76" s="24"/>
      <c r="B76" s="25"/>
      <c r="C76" s="26"/>
      <c r="D76" s="20"/>
      <c r="E76" s="27"/>
      <c r="F76" s="27"/>
      <c r="G76" s="27"/>
      <c r="H76" s="27"/>
      <c r="I76" s="28"/>
      <c r="J76" s="29"/>
      <c r="K76" s="29"/>
      <c r="L76" s="29"/>
      <c r="M76" s="29"/>
      <c r="N76" s="29"/>
      <c r="O76" s="29"/>
      <c r="P76" s="30"/>
      <c r="Q76" s="20"/>
    </row>
    <row r="77" customFormat="false" ht="16.5" hidden="false" customHeight="true" outlineLevel="0" collapsed="false">
      <c r="A77" s="35"/>
      <c r="B77" s="36" t="s">
        <v>24</v>
      </c>
      <c r="C77" s="37" t="s">
        <v>25</v>
      </c>
      <c r="D77" s="38" t="s">
        <v>26</v>
      </c>
      <c r="E77" s="39"/>
      <c r="F77" s="39"/>
      <c r="G77" s="39"/>
      <c r="H77" s="39"/>
      <c r="I77" s="40" t="s">
        <v>27</v>
      </c>
      <c r="J77" s="40" t="s">
        <v>28</v>
      </c>
      <c r="K77" s="40" t="s">
        <v>29</v>
      </c>
      <c r="L77" s="40" t="s">
        <v>29</v>
      </c>
      <c r="M77" s="40" t="s">
        <v>27</v>
      </c>
      <c r="N77" s="40" t="s">
        <v>29</v>
      </c>
      <c r="O77" s="40" t="s">
        <v>30</v>
      </c>
      <c r="P77" s="40" t="s">
        <v>27</v>
      </c>
      <c r="Q77" s="41" t="e">
        <f aca="false">Q78+Q83+Q84+Q90+Q95+Q100+Q104+Q110+Q109</f>
        <v>#VALUE!</v>
      </c>
    </row>
    <row r="78" customFormat="false" ht="17.25" hidden="false" customHeight="true" outlineLevel="0" collapsed="false">
      <c r="A78" s="35"/>
      <c r="B78" s="43" t="s">
        <v>31</v>
      </c>
      <c r="C78" s="44" t="s">
        <v>32</v>
      </c>
      <c r="D78" s="45" t="s">
        <v>33</v>
      </c>
      <c r="E78" s="46"/>
      <c r="F78" s="46"/>
      <c r="G78" s="46"/>
      <c r="H78" s="46"/>
      <c r="I78" s="47" t="s">
        <v>27</v>
      </c>
      <c r="J78" s="47" t="s">
        <v>28</v>
      </c>
      <c r="K78" s="47" t="s">
        <v>34</v>
      </c>
      <c r="L78" s="47" t="s">
        <v>29</v>
      </c>
      <c r="M78" s="47" t="s">
        <v>27</v>
      </c>
      <c r="N78" s="47" t="s">
        <v>29</v>
      </c>
      <c r="O78" s="47" t="s">
        <v>30</v>
      </c>
      <c r="P78" s="47" t="s">
        <v>27</v>
      </c>
      <c r="Q78" s="48" t="n">
        <f aca="false">Q79</f>
        <v>6200</v>
      </c>
    </row>
    <row r="79" customFormat="false" ht="16.5" hidden="false" customHeight="true" outlineLevel="0" collapsed="false">
      <c r="A79" s="35"/>
      <c r="B79" s="43" t="s">
        <v>35</v>
      </c>
      <c r="C79" s="44" t="s">
        <v>32</v>
      </c>
      <c r="D79" s="45" t="s">
        <v>36</v>
      </c>
      <c r="E79" s="46"/>
      <c r="F79" s="46"/>
      <c r="G79" s="46"/>
      <c r="H79" s="46"/>
      <c r="I79" s="47" t="n">
        <v>182</v>
      </c>
      <c r="J79" s="47" t="s">
        <v>28</v>
      </c>
      <c r="K79" s="47" t="s">
        <v>34</v>
      </c>
      <c r="L79" s="47" t="s">
        <v>37</v>
      </c>
      <c r="M79" s="47" t="s">
        <v>27</v>
      </c>
      <c r="N79" s="47" t="s">
        <v>29</v>
      </c>
      <c r="O79" s="47" t="s">
        <v>30</v>
      </c>
      <c r="P79" s="47" t="s">
        <v>27</v>
      </c>
      <c r="Q79" s="48" t="n">
        <f aca="false">Q80</f>
        <v>6200</v>
      </c>
    </row>
    <row r="80" customFormat="false" ht="48" hidden="false" customHeight="false" outlineLevel="0" collapsed="false">
      <c r="A80" s="35"/>
      <c r="B80" s="43"/>
      <c r="C80" s="44" t="s">
        <v>32</v>
      </c>
      <c r="D80" s="50" t="s">
        <v>38</v>
      </c>
      <c r="E80" s="51" t="s">
        <v>24</v>
      </c>
      <c r="F80" s="51" t="s">
        <v>31</v>
      </c>
      <c r="G80" s="51"/>
      <c r="H80" s="51"/>
      <c r="I80" s="52" t="s">
        <v>39</v>
      </c>
      <c r="J80" s="52" t="s">
        <v>28</v>
      </c>
      <c r="K80" s="52" t="s">
        <v>34</v>
      </c>
      <c r="L80" s="52" t="s">
        <v>37</v>
      </c>
      <c r="M80" s="53" t="s">
        <v>40</v>
      </c>
      <c r="N80" s="52" t="s">
        <v>34</v>
      </c>
      <c r="O80" s="52" t="n">
        <v>1000</v>
      </c>
      <c r="P80" s="52" t="s">
        <v>41</v>
      </c>
      <c r="Q80" s="54" t="n">
        <v>6200</v>
      </c>
    </row>
    <row r="81" customFormat="false" ht="12.75" hidden="false" customHeight="false" outlineLevel="0" collapsed="false">
      <c r="A81" s="35"/>
      <c r="B81" s="43"/>
      <c r="C81" s="44"/>
      <c r="D81" s="45" t="s">
        <v>42</v>
      </c>
      <c r="E81" s="51"/>
      <c r="F81" s="51"/>
      <c r="G81" s="51"/>
      <c r="H81" s="58"/>
      <c r="I81" s="59" t="s">
        <v>27</v>
      </c>
      <c r="J81" s="47" t="n">
        <v>1</v>
      </c>
      <c r="K81" s="59" t="s">
        <v>43</v>
      </c>
      <c r="L81" s="59" t="s">
        <v>29</v>
      </c>
      <c r="M81" s="59" t="s">
        <v>27</v>
      </c>
      <c r="N81" s="59" t="s">
        <v>29</v>
      </c>
      <c r="O81" s="59" t="s">
        <v>30</v>
      </c>
      <c r="P81" s="59" t="s">
        <v>27</v>
      </c>
      <c r="Q81" s="60" t="s">
        <v>44</v>
      </c>
    </row>
    <row r="82" customFormat="false" ht="12.75" hidden="false" customHeight="false" outlineLevel="0" collapsed="false">
      <c r="A82" s="35"/>
      <c r="B82" s="43"/>
      <c r="C82" s="44"/>
      <c r="D82" s="45" t="s">
        <v>45</v>
      </c>
      <c r="E82" s="61"/>
      <c r="F82" s="61"/>
      <c r="G82" s="61"/>
      <c r="H82" s="46"/>
      <c r="I82" s="59" t="s">
        <v>27</v>
      </c>
      <c r="J82" s="47" t="n">
        <v>1</v>
      </c>
      <c r="K82" s="59" t="s">
        <v>43</v>
      </c>
      <c r="L82" s="59" t="s">
        <v>37</v>
      </c>
      <c r="M82" s="59" t="s">
        <v>27</v>
      </c>
      <c r="N82" s="59" t="s">
        <v>29</v>
      </c>
      <c r="O82" s="59" t="s">
        <v>30</v>
      </c>
      <c r="P82" s="59" t="s">
        <v>27</v>
      </c>
      <c r="Q82" s="48" t="n">
        <v>0</v>
      </c>
    </row>
    <row r="83" customFormat="false" ht="12.75" hidden="false" customHeight="false" outlineLevel="0" collapsed="false">
      <c r="A83" s="35"/>
      <c r="B83" s="43"/>
      <c r="C83" s="44"/>
      <c r="D83" s="45" t="s">
        <v>46</v>
      </c>
      <c r="E83" s="61"/>
      <c r="F83" s="61"/>
      <c r="G83" s="61"/>
      <c r="H83" s="46"/>
      <c r="I83" s="47" t="n">
        <v>182</v>
      </c>
      <c r="J83" s="47" t="n">
        <v>1</v>
      </c>
      <c r="K83" s="59" t="s">
        <v>43</v>
      </c>
      <c r="L83" s="59" t="s">
        <v>47</v>
      </c>
      <c r="M83" s="59" t="s">
        <v>48</v>
      </c>
      <c r="N83" s="59" t="s">
        <v>49</v>
      </c>
      <c r="O83" s="47" t="n">
        <v>1000</v>
      </c>
      <c r="P83" s="47" t="n">
        <v>110</v>
      </c>
      <c r="Q83" s="48" t="n">
        <v>0</v>
      </c>
    </row>
    <row r="84" customFormat="false" ht="15" hidden="false" customHeight="true" outlineLevel="0" collapsed="false">
      <c r="A84" s="35"/>
      <c r="B84" s="43" t="s">
        <v>50</v>
      </c>
      <c r="C84" s="44" t="s">
        <v>51</v>
      </c>
      <c r="D84" s="45" t="s">
        <v>52</v>
      </c>
      <c r="E84" s="46"/>
      <c r="F84" s="46"/>
      <c r="G84" s="46"/>
      <c r="H84" s="46"/>
      <c r="I84" s="47" t="s">
        <v>27</v>
      </c>
      <c r="J84" s="47" t="s">
        <v>28</v>
      </c>
      <c r="K84" s="47" t="s">
        <v>53</v>
      </c>
      <c r="L84" s="47" t="s">
        <v>29</v>
      </c>
      <c r="M84" s="47" t="s">
        <v>27</v>
      </c>
      <c r="N84" s="47" t="s">
        <v>29</v>
      </c>
      <c r="O84" s="47" t="s">
        <v>30</v>
      </c>
      <c r="P84" s="47" t="s">
        <v>27</v>
      </c>
      <c r="Q84" s="48" t="n">
        <f aca="false">Q85+Q87</f>
        <v>990</v>
      </c>
    </row>
    <row r="85" customFormat="false" ht="17.25" hidden="false" customHeight="true" outlineLevel="0" collapsed="false">
      <c r="A85" s="35"/>
      <c r="B85" s="43" t="s">
        <v>54</v>
      </c>
      <c r="C85" s="44" t="s">
        <v>55</v>
      </c>
      <c r="D85" s="45" t="s">
        <v>56</v>
      </c>
      <c r="E85" s="46"/>
      <c r="F85" s="46"/>
      <c r="G85" s="46"/>
      <c r="H85" s="46"/>
      <c r="I85" s="47" t="s">
        <v>27</v>
      </c>
      <c r="J85" s="47" t="s">
        <v>28</v>
      </c>
      <c r="K85" s="47" t="s">
        <v>53</v>
      </c>
      <c r="L85" s="47" t="s">
        <v>34</v>
      </c>
      <c r="M85" s="47" t="s">
        <v>27</v>
      </c>
      <c r="N85" s="47" t="s">
        <v>29</v>
      </c>
      <c r="O85" s="47" t="s">
        <v>30</v>
      </c>
      <c r="P85" s="47" t="s">
        <v>27</v>
      </c>
      <c r="Q85" s="48" t="n">
        <f aca="false">Q86</f>
        <v>430</v>
      </c>
    </row>
    <row r="86" customFormat="false" ht="23.25" hidden="false" customHeight="true" outlineLevel="0" collapsed="false">
      <c r="A86" s="35"/>
      <c r="B86" s="43"/>
      <c r="C86" s="44" t="s">
        <v>55</v>
      </c>
      <c r="D86" s="50" t="s">
        <v>57</v>
      </c>
      <c r="E86" s="51" t="s">
        <v>24</v>
      </c>
      <c r="F86" s="51" t="s">
        <v>50</v>
      </c>
      <c r="G86" s="51"/>
      <c r="H86" s="51"/>
      <c r="I86" s="52" t="s">
        <v>39</v>
      </c>
      <c r="J86" s="52" t="s">
        <v>28</v>
      </c>
      <c r="K86" s="52" t="s">
        <v>53</v>
      </c>
      <c r="L86" s="52" t="s">
        <v>34</v>
      </c>
      <c r="M86" s="52" t="s">
        <v>58</v>
      </c>
      <c r="N86" s="52" t="n">
        <v>13</v>
      </c>
      <c r="O86" s="52" t="n">
        <v>1000</v>
      </c>
      <c r="P86" s="52" t="s">
        <v>41</v>
      </c>
      <c r="Q86" s="54" t="n">
        <v>430</v>
      </c>
    </row>
    <row r="87" customFormat="false" ht="14.25" hidden="false" customHeight="true" outlineLevel="0" collapsed="false">
      <c r="A87" s="35"/>
      <c r="B87" s="43" t="s">
        <v>59</v>
      </c>
      <c r="C87" s="44" t="s">
        <v>51</v>
      </c>
      <c r="D87" s="45" t="s">
        <v>60</v>
      </c>
      <c r="E87" s="46"/>
      <c r="F87" s="46"/>
      <c r="G87" s="46"/>
      <c r="H87" s="46"/>
      <c r="I87" s="47" t="s">
        <v>27</v>
      </c>
      <c r="J87" s="47" t="s">
        <v>28</v>
      </c>
      <c r="K87" s="47" t="s">
        <v>53</v>
      </c>
      <c r="L87" s="47" t="s">
        <v>53</v>
      </c>
      <c r="M87" s="47" t="s">
        <v>27</v>
      </c>
      <c r="N87" s="47" t="s">
        <v>29</v>
      </c>
      <c r="O87" s="47" t="s">
        <v>30</v>
      </c>
      <c r="P87" s="47" t="s">
        <v>27</v>
      </c>
      <c r="Q87" s="48" t="n">
        <f aca="false">Q89+Q88</f>
        <v>560</v>
      </c>
    </row>
    <row r="88" customFormat="false" ht="27" hidden="false" customHeight="true" outlineLevel="0" collapsed="false">
      <c r="A88" s="35"/>
      <c r="B88" s="43"/>
      <c r="C88" s="44"/>
      <c r="D88" s="50" t="s">
        <v>61</v>
      </c>
      <c r="E88" s="51" t="s">
        <v>24</v>
      </c>
      <c r="F88" s="51" t="s">
        <v>50</v>
      </c>
      <c r="G88" s="51"/>
      <c r="H88" s="51"/>
      <c r="I88" s="52" t="s">
        <v>39</v>
      </c>
      <c r="J88" s="52" t="s">
        <v>28</v>
      </c>
      <c r="K88" s="52" t="s">
        <v>53</v>
      </c>
      <c r="L88" s="52" t="s">
        <v>53</v>
      </c>
      <c r="M88" s="53" t="s">
        <v>62</v>
      </c>
      <c r="N88" s="52" t="n">
        <v>13</v>
      </c>
      <c r="O88" s="52" t="n">
        <v>1000</v>
      </c>
      <c r="P88" s="52" t="s">
        <v>41</v>
      </c>
      <c r="Q88" s="54" t="n">
        <v>100</v>
      </c>
    </row>
    <row r="89" customFormat="false" ht="25.5" hidden="false" customHeight="true" outlineLevel="0" collapsed="false">
      <c r="A89" s="35"/>
      <c r="B89" s="43"/>
      <c r="C89" s="44" t="s">
        <v>51</v>
      </c>
      <c r="D89" s="50" t="s">
        <v>63</v>
      </c>
      <c r="E89" s="51" t="s">
        <v>24</v>
      </c>
      <c r="F89" s="51" t="s">
        <v>50</v>
      </c>
      <c r="G89" s="51"/>
      <c r="H89" s="51"/>
      <c r="I89" s="52" t="s">
        <v>39</v>
      </c>
      <c r="J89" s="52" t="s">
        <v>28</v>
      </c>
      <c r="K89" s="52" t="s">
        <v>53</v>
      </c>
      <c r="L89" s="52" t="s">
        <v>53</v>
      </c>
      <c r="M89" s="53" t="s">
        <v>64</v>
      </c>
      <c r="N89" s="52" t="n">
        <v>13</v>
      </c>
      <c r="O89" s="52" t="n">
        <v>1000</v>
      </c>
      <c r="P89" s="52" t="s">
        <v>41</v>
      </c>
      <c r="Q89" s="54" t="n">
        <v>460</v>
      </c>
    </row>
    <row r="90" customFormat="false" ht="12.75" hidden="false" customHeight="false" outlineLevel="0" collapsed="false">
      <c r="A90" s="35"/>
      <c r="B90" s="43"/>
      <c r="C90" s="44"/>
      <c r="D90" s="45" t="s">
        <v>65</v>
      </c>
      <c r="E90" s="51"/>
      <c r="F90" s="51"/>
      <c r="G90" s="51"/>
      <c r="H90" s="58"/>
      <c r="I90" s="47" t="n">
        <v>100</v>
      </c>
      <c r="J90" s="47" t="n">
        <v>1</v>
      </c>
      <c r="K90" s="59" t="s">
        <v>47</v>
      </c>
      <c r="L90" s="59" t="s">
        <v>37</v>
      </c>
      <c r="M90" s="59" t="s">
        <v>27</v>
      </c>
      <c r="N90" s="59" t="s">
        <v>29</v>
      </c>
      <c r="O90" s="59" t="s">
        <v>27</v>
      </c>
      <c r="P90" s="59" t="s">
        <v>27</v>
      </c>
      <c r="Q90" s="48" t="n">
        <f aca="false">Q91+Q92+Q93+Q94</f>
        <v>2115.8</v>
      </c>
    </row>
    <row r="91" customFormat="false" ht="12.75" hidden="false" customHeight="false" outlineLevel="0" collapsed="false">
      <c r="A91" s="35"/>
      <c r="B91" s="43"/>
      <c r="C91" s="44"/>
      <c r="D91" s="63" t="s">
        <v>65</v>
      </c>
      <c r="E91" s="51"/>
      <c r="F91" s="51"/>
      <c r="G91" s="51"/>
      <c r="H91" s="58"/>
      <c r="I91" s="64" t="n">
        <v>100</v>
      </c>
      <c r="J91" s="64" t="n">
        <v>1</v>
      </c>
      <c r="K91" s="65" t="s">
        <v>47</v>
      </c>
      <c r="L91" s="65" t="s">
        <v>37</v>
      </c>
      <c r="M91" s="64" t="n">
        <v>230</v>
      </c>
      <c r="N91" s="65" t="s">
        <v>34</v>
      </c>
      <c r="O91" s="65" t="s">
        <v>30</v>
      </c>
      <c r="P91" s="64" t="n">
        <v>110</v>
      </c>
      <c r="Q91" s="54" t="n">
        <v>993.5</v>
      </c>
    </row>
    <row r="92" customFormat="false" ht="12.75" hidden="false" customHeight="false" outlineLevel="0" collapsed="false">
      <c r="A92" s="35"/>
      <c r="B92" s="43"/>
      <c r="C92" s="44"/>
      <c r="D92" s="63" t="s">
        <v>65</v>
      </c>
      <c r="E92" s="51"/>
      <c r="F92" s="51"/>
      <c r="G92" s="51"/>
      <c r="H92" s="58"/>
      <c r="I92" s="64" t="n">
        <v>100</v>
      </c>
      <c r="J92" s="64" t="n">
        <v>1</v>
      </c>
      <c r="K92" s="65" t="s">
        <v>47</v>
      </c>
      <c r="L92" s="65" t="s">
        <v>37</v>
      </c>
      <c r="M92" s="64" t="n">
        <v>240</v>
      </c>
      <c r="N92" s="65" t="s">
        <v>34</v>
      </c>
      <c r="O92" s="65" t="s">
        <v>30</v>
      </c>
      <c r="P92" s="64" t="n">
        <v>110</v>
      </c>
      <c r="Q92" s="54" t="n">
        <v>6.2</v>
      </c>
    </row>
    <row r="93" customFormat="false" ht="12.75" hidden="false" customHeight="false" outlineLevel="0" collapsed="false">
      <c r="A93" s="35"/>
      <c r="B93" s="43"/>
      <c r="C93" s="44"/>
      <c r="D93" s="63" t="s">
        <v>65</v>
      </c>
      <c r="E93" s="51"/>
      <c r="F93" s="51"/>
      <c r="G93" s="51"/>
      <c r="H93" s="58"/>
      <c r="I93" s="64" t="n">
        <v>100</v>
      </c>
      <c r="J93" s="64" t="n">
        <v>1</v>
      </c>
      <c r="K93" s="65" t="s">
        <v>47</v>
      </c>
      <c r="L93" s="65" t="s">
        <v>37</v>
      </c>
      <c r="M93" s="64" t="n">
        <v>250</v>
      </c>
      <c r="N93" s="65" t="s">
        <v>34</v>
      </c>
      <c r="O93" s="65" t="s">
        <v>30</v>
      </c>
      <c r="P93" s="64" t="n">
        <v>110</v>
      </c>
      <c r="Q93" s="54" t="n">
        <v>1282.1</v>
      </c>
    </row>
    <row r="94" customFormat="false" ht="12.75" hidden="false" customHeight="false" outlineLevel="0" collapsed="false">
      <c r="A94" s="35"/>
      <c r="B94" s="43"/>
      <c r="C94" s="44"/>
      <c r="D94" s="63" t="s">
        <v>65</v>
      </c>
      <c r="E94" s="51"/>
      <c r="F94" s="51"/>
      <c r="G94" s="51"/>
      <c r="H94" s="58"/>
      <c r="I94" s="64" t="n">
        <v>100</v>
      </c>
      <c r="J94" s="64" t="n">
        <v>1</v>
      </c>
      <c r="K94" s="65" t="s">
        <v>47</v>
      </c>
      <c r="L94" s="65" t="s">
        <v>37</v>
      </c>
      <c r="M94" s="64" t="n">
        <v>260</v>
      </c>
      <c r="N94" s="65" t="s">
        <v>34</v>
      </c>
      <c r="O94" s="65" t="s">
        <v>30</v>
      </c>
      <c r="P94" s="64" t="n">
        <v>110</v>
      </c>
      <c r="Q94" s="54" t="n">
        <v>-166</v>
      </c>
    </row>
    <row r="95" customFormat="false" ht="27.75" hidden="false" customHeight="true" outlineLevel="0" collapsed="false">
      <c r="A95" s="35"/>
      <c r="B95" s="43" t="s">
        <v>66</v>
      </c>
      <c r="C95" s="44" t="s">
        <v>67</v>
      </c>
      <c r="D95" s="45" t="s">
        <v>68</v>
      </c>
      <c r="E95" s="46"/>
      <c r="F95" s="46"/>
      <c r="G95" s="46"/>
      <c r="H95" s="46"/>
      <c r="I95" s="47" t="s">
        <v>27</v>
      </c>
      <c r="J95" s="47" t="s">
        <v>28</v>
      </c>
      <c r="K95" s="47" t="s">
        <v>69</v>
      </c>
      <c r="L95" s="47" t="s">
        <v>29</v>
      </c>
      <c r="M95" s="47" t="s">
        <v>27</v>
      </c>
      <c r="N95" s="47" t="s">
        <v>29</v>
      </c>
      <c r="O95" s="47" t="s">
        <v>30</v>
      </c>
      <c r="P95" s="47" t="s">
        <v>27</v>
      </c>
      <c r="Q95" s="48" t="n">
        <f aca="false">Q96</f>
        <v>1640</v>
      </c>
    </row>
    <row r="96" customFormat="false" ht="60" hidden="false" customHeight="true" outlineLevel="0" collapsed="false">
      <c r="A96" s="35"/>
      <c r="B96" s="43" t="s">
        <v>70</v>
      </c>
      <c r="C96" s="44" t="s">
        <v>67</v>
      </c>
      <c r="D96" s="45" t="s">
        <v>71</v>
      </c>
      <c r="E96" s="46"/>
      <c r="F96" s="46"/>
      <c r="G96" s="46"/>
      <c r="H96" s="46"/>
      <c r="I96" s="47" t="s">
        <v>27</v>
      </c>
      <c r="J96" s="47" t="s">
        <v>28</v>
      </c>
      <c r="K96" s="47" t="s">
        <v>69</v>
      </c>
      <c r="L96" s="47" t="s">
        <v>43</v>
      </c>
      <c r="M96" s="47" t="s">
        <v>27</v>
      </c>
      <c r="N96" s="47" t="s">
        <v>29</v>
      </c>
      <c r="O96" s="47" t="s">
        <v>30</v>
      </c>
      <c r="P96" s="47" t="s">
        <v>27</v>
      </c>
      <c r="Q96" s="48" t="n">
        <f aca="false">Q97+Q98+Q99</f>
        <v>1640</v>
      </c>
    </row>
    <row r="97" customFormat="false" ht="48" hidden="false" customHeight="false" outlineLevel="0" collapsed="false">
      <c r="A97" s="35"/>
      <c r="B97" s="43"/>
      <c r="C97" s="44" t="s">
        <v>72</v>
      </c>
      <c r="D97" s="50" t="s">
        <v>73</v>
      </c>
      <c r="E97" s="51" t="s">
        <v>24</v>
      </c>
      <c r="F97" s="51" t="s">
        <v>66</v>
      </c>
      <c r="G97" s="51"/>
      <c r="H97" s="51"/>
      <c r="I97" s="52" t="s">
        <v>74</v>
      </c>
      <c r="J97" s="52" t="s">
        <v>28</v>
      </c>
      <c r="K97" s="52" t="s">
        <v>69</v>
      </c>
      <c r="L97" s="52" t="s">
        <v>43</v>
      </c>
      <c r="M97" s="53" t="s">
        <v>75</v>
      </c>
      <c r="N97" s="52" t="n">
        <v>13</v>
      </c>
      <c r="O97" s="52" t="s">
        <v>30</v>
      </c>
      <c r="P97" s="52" t="s">
        <v>76</v>
      </c>
      <c r="Q97" s="54" t="n">
        <v>1100</v>
      </c>
    </row>
    <row r="98" customFormat="false" ht="36" hidden="false" customHeight="false" outlineLevel="0" collapsed="false">
      <c r="A98" s="35"/>
      <c r="B98" s="43"/>
      <c r="C98" s="44" t="s">
        <v>67</v>
      </c>
      <c r="D98" s="50" t="s">
        <v>77</v>
      </c>
      <c r="E98" s="51" t="s">
        <v>24</v>
      </c>
      <c r="F98" s="51" t="s">
        <v>66</v>
      </c>
      <c r="G98" s="51"/>
      <c r="H98" s="51"/>
      <c r="I98" s="52" t="s">
        <v>74</v>
      </c>
      <c r="J98" s="52" t="s">
        <v>28</v>
      </c>
      <c r="K98" s="52" t="s">
        <v>69</v>
      </c>
      <c r="L98" s="52" t="s">
        <v>43</v>
      </c>
      <c r="M98" s="52" t="s">
        <v>78</v>
      </c>
      <c r="N98" s="52" t="n">
        <v>13</v>
      </c>
      <c r="O98" s="52" t="s">
        <v>30</v>
      </c>
      <c r="P98" s="52" t="s">
        <v>76</v>
      </c>
      <c r="Q98" s="54" t="n">
        <v>300</v>
      </c>
    </row>
    <row r="99" customFormat="false" ht="48" hidden="false" customHeight="false" outlineLevel="0" collapsed="false">
      <c r="A99" s="35"/>
      <c r="B99" s="43"/>
      <c r="C99" s="44"/>
      <c r="D99" s="63" t="s">
        <v>79</v>
      </c>
      <c r="E99" s="51"/>
      <c r="F99" s="51"/>
      <c r="G99" s="51"/>
      <c r="H99" s="58"/>
      <c r="I99" s="65" t="s">
        <v>74</v>
      </c>
      <c r="J99" s="64" t="n">
        <v>1</v>
      </c>
      <c r="K99" s="64" t="n">
        <v>11</v>
      </c>
      <c r="L99" s="65" t="s">
        <v>80</v>
      </c>
      <c r="M99" s="65" t="s">
        <v>81</v>
      </c>
      <c r="N99" s="64" t="n">
        <v>13</v>
      </c>
      <c r="O99" s="65" t="s">
        <v>30</v>
      </c>
      <c r="P99" s="64" t="n">
        <v>120</v>
      </c>
      <c r="Q99" s="54" t="n">
        <v>240</v>
      </c>
    </row>
    <row r="100" customFormat="false" ht="29.25" hidden="false" customHeight="true" outlineLevel="0" collapsed="false">
      <c r="A100" s="35"/>
      <c r="B100" s="43" t="s">
        <v>82</v>
      </c>
      <c r="C100" s="44" t="s">
        <v>83</v>
      </c>
      <c r="D100" s="45" t="s">
        <v>84</v>
      </c>
      <c r="E100" s="46"/>
      <c r="F100" s="46"/>
      <c r="G100" s="46"/>
      <c r="H100" s="46"/>
      <c r="I100" s="47" t="s">
        <v>27</v>
      </c>
      <c r="J100" s="47" t="s">
        <v>28</v>
      </c>
      <c r="K100" s="47" t="s">
        <v>49</v>
      </c>
      <c r="L100" s="59" t="s">
        <v>29</v>
      </c>
      <c r="M100" s="59" t="s">
        <v>27</v>
      </c>
      <c r="N100" s="59" t="s">
        <v>29</v>
      </c>
      <c r="O100" s="47" t="s">
        <v>30</v>
      </c>
      <c r="P100" s="47" t="s">
        <v>27</v>
      </c>
      <c r="Q100" s="48" t="e">
        <f aca="false">Q101+Q103</f>
        <v>#VALUE!</v>
      </c>
    </row>
    <row r="101" customFormat="false" ht="12.75" hidden="false" customHeight="true" outlineLevel="0" collapsed="false">
      <c r="A101" s="35"/>
      <c r="B101" s="43" t="s">
        <v>85</v>
      </c>
      <c r="C101" s="44" t="s">
        <v>83</v>
      </c>
      <c r="D101" s="45" t="s">
        <v>86</v>
      </c>
      <c r="E101" s="46"/>
      <c r="F101" s="46"/>
      <c r="G101" s="46"/>
      <c r="H101" s="46"/>
      <c r="I101" s="47" t="s">
        <v>27</v>
      </c>
      <c r="J101" s="47" t="s">
        <v>28</v>
      </c>
      <c r="K101" s="47" t="s">
        <v>49</v>
      </c>
      <c r="L101" s="59" t="s">
        <v>34</v>
      </c>
      <c r="M101" s="47" t="n">
        <v>995</v>
      </c>
      <c r="N101" s="47" t="n">
        <v>13</v>
      </c>
      <c r="O101" s="47" t="s">
        <v>30</v>
      </c>
      <c r="P101" s="47" t="s">
        <v>27</v>
      </c>
      <c r="Q101" s="48" t="n">
        <f aca="false">Q102</f>
        <v>0</v>
      </c>
    </row>
    <row r="102" customFormat="false" ht="25.5" hidden="false" customHeight="true" outlineLevel="0" collapsed="false">
      <c r="A102" s="35"/>
      <c r="B102" s="43"/>
      <c r="C102" s="44" t="s">
        <v>83</v>
      </c>
      <c r="D102" s="50" t="s">
        <v>87</v>
      </c>
      <c r="E102" s="51" t="s">
        <v>24</v>
      </c>
      <c r="F102" s="51" t="s">
        <v>82</v>
      </c>
      <c r="G102" s="51"/>
      <c r="H102" s="51"/>
      <c r="I102" s="52" t="s">
        <v>74</v>
      </c>
      <c r="J102" s="52" t="s">
        <v>28</v>
      </c>
      <c r="K102" s="52" t="s">
        <v>49</v>
      </c>
      <c r="L102" s="53" t="s">
        <v>34</v>
      </c>
      <c r="M102" s="52" t="n">
        <v>995</v>
      </c>
      <c r="N102" s="52" t="n">
        <v>13</v>
      </c>
      <c r="O102" s="53" t="s">
        <v>88</v>
      </c>
      <c r="P102" s="52" t="s">
        <v>89</v>
      </c>
      <c r="Q102" s="54" t="n">
        <v>0</v>
      </c>
    </row>
    <row r="103" customFormat="false" ht="24" hidden="false" customHeight="false" outlineLevel="0" collapsed="false">
      <c r="A103" s="35"/>
      <c r="B103" s="43"/>
      <c r="C103" s="44"/>
      <c r="D103" s="50" t="s">
        <v>90</v>
      </c>
      <c r="E103" s="51"/>
      <c r="F103" s="51"/>
      <c r="G103" s="51"/>
      <c r="H103" s="58"/>
      <c r="I103" s="65" t="s">
        <v>74</v>
      </c>
      <c r="J103" s="65" t="s">
        <v>28</v>
      </c>
      <c r="K103" s="65" t="s">
        <v>49</v>
      </c>
      <c r="L103" s="65" t="s">
        <v>37</v>
      </c>
      <c r="M103" s="65" t="s">
        <v>91</v>
      </c>
      <c r="N103" s="65" t="s">
        <v>49</v>
      </c>
      <c r="O103" s="65" t="s">
        <v>30</v>
      </c>
      <c r="P103" s="65" t="s">
        <v>89</v>
      </c>
      <c r="Q103" s="66" t="s">
        <v>92</v>
      </c>
    </row>
    <row r="104" customFormat="false" ht="15" hidden="false" customHeight="true" outlineLevel="0" collapsed="false">
      <c r="A104" s="35"/>
      <c r="B104" s="43" t="s">
        <v>93</v>
      </c>
      <c r="C104" s="44" t="s">
        <v>94</v>
      </c>
      <c r="D104" s="45" t="s">
        <v>95</v>
      </c>
      <c r="E104" s="46"/>
      <c r="F104" s="46"/>
      <c r="G104" s="46"/>
      <c r="H104" s="46"/>
      <c r="I104" s="47" t="s">
        <v>27</v>
      </c>
      <c r="J104" s="47" t="s">
        <v>28</v>
      </c>
      <c r="K104" s="47" t="s">
        <v>96</v>
      </c>
      <c r="L104" s="47" t="s">
        <v>29</v>
      </c>
      <c r="M104" s="47" t="s">
        <v>27</v>
      </c>
      <c r="N104" s="47" t="s">
        <v>29</v>
      </c>
      <c r="O104" s="47" t="s">
        <v>30</v>
      </c>
      <c r="P104" s="47" t="s">
        <v>27</v>
      </c>
      <c r="Q104" s="48" t="e">
        <f aca="false">Q105+Q107</f>
        <v>#VALUE!</v>
      </c>
    </row>
    <row r="105" customFormat="false" ht="48" hidden="false" customHeight="true" outlineLevel="0" collapsed="false">
      <c r="A105" s="35"/>
      <c r="B105" s="43" t="s">
        <v>97</v>
      </c>
      <c r="C105" s="44" t="s">
        <v>94</v>
      </c>
      <c r="D105" s="45" t="s">
        <v>98</v>
      </c>
      <c r="E105" s="46"/>
      <c r="F105" s="46"/>
      <c r="G105" s="46"/>
      <c r="H105" s="46"/>
      <c r="I105" s="47" t="s">
        <v>27</v>
      </c>
      <c r="J105" s="47" t="s">
        <v>28</v>
      </c>
      <c r="K105" s="47" t="s">
        <v>96</v>
      </c>
      <c r="L105" s="47" t="s">
        <v>37</v>
      </c>
      <c r="M105" s="47" t="s">
        <v>27</v>
      </c>
      <c r="N105" s="47" t="s">
        <v>29</v>
      </c>
      <c r="O105" s="47" t="s">
        <v>30</v>
      </c>
      <c r="P105" s="47" t="s">
        <v>27</v>
      </c>
      <c r="Q105" s="48" t="n">
        <v>0</v>
      </c>
    </row>
    <row r="106" customFormat="false" ht="48" hidden="false" customHeight="false" outlineLevel="0" collapsed="false">
      <c r="A106" s="35"/>
      <c r="B106" s="43"/>
      <c r="C106" s="44" t="s">
        <v>94</v>
      </c>
      <c r="D106" s="50" t="s">
        <v>99</v>
      </c>
      <c r="E106" s="51" t="s">
        <v>24</v>
      </c>
      <c r="F106" s="51" t="s">
        <v>93</v>
      </c>
      <c r="G106" s="51"/>
      <c r="H106" s="51"/>
      <c r="I106" s="52" t="s">
        <v>74</v>
      </c>
      <c r="J106" s="52" t="s">
        <v>28</v>
      </c>
      <c r="K106" s="52" t="s">
        <v>96</v>
      </c>
      <c r="L106" s="52" t="s">
        <v>37</v>
      </c>
      <c r="M106" s="53" t="s">
        <v>100</v>
      </c>
      <c r="N106" s="52" t="n">
        <v>13</v>
      </c>
      <c r="O106" s="52" t="s">
        <v>30</v>
      </c>
      <c r="P106" s="52" t="s">
        <v>101</v>
      </c>
      <c r="Q106" s="54" t="n">
        <v>0</v>
      </c>
    </row>
    <row r="107" customFormat="false" ht="36" hidden="false" customHeight="false" outlineLevel="0" collapsed="false">
      <c r="A107" s="35"/>
      <c r="B107" s="43"/>
      <c r="C107" s="44"/>
      <c r="D107" s="45" t="s">
        <v>102</v>
      </c>
      <c r="E107" s="51"/>
      <c r="F107" s="51"/>
      <c r="G107" s="51"/>
      <c r="H107" s="58"/>
      <c r="I107" s="59" t="s">
        <v>27</v>
      </c>
      <c r="J107" s="59" t="s">
        <v>28</v>
      </c>
      <c r="K107" s="59" t="s">
        <v>96</v>
      </c>
      <c r="L107" s="59" t="s">
        <v>53</v>
      </c>
      <c r="M107" s="59" t="s">
        <v>27</v>
      </c>
      <c r="N107" s="59" t="s">
        <v>29</v>
      </c>
      <c r="O107" s="59" t="s">
        <v>30</v>
      </c>
      <c r="P107" s="59" t="s">
        <v>27</v>
      </c>
      <c r="Q107" s="60" t="s">
        <v>103</v>
      </c>
    </row>
    <row r="108" customFormat="false" ht="36" hidden="false" customHeight="false" outlineLevel="0" collapsed="false">
      <c r="A108" s="35"/>
      <c r="B108" s="43"/>
      <c r="C108" s="44"/>
      <c r="D108" s="67" t="s">
        <v>104</v>
      </c>
      <c r="E108" s="51"/>
      <c r="F108" s="51"/>
      <c r="G108" s="51"/>
      <c r="H108" s="58"/>
      <c r="I108" s="65" t="s">
        <v>27</v>
      </c>
      <c r="J108" s="65" t="s">
        <v>28</v>
      </c>
      <c r="K108" s="65" t="s">
        <v>96</v>
      </c>
      <c r="L108" s="65" t="s">
        <v>53</v>
      </c>
      <c r="M108" s="65" t="s">
        <v>75</v>
      </c>
      <c r="N108" s="65" t="s">
        <v>49</v>
      </c>
      <c r="O108" s="65" t="s">
        <v>30</v>
      </c>
      <c r="P108" s="65" t="s">
        <v>105</v>
      </c>
      <c r="Q108" s="66" t="s">
        <v>103</v>
      </c>
    </row>
    <row r="109" customFormat="false" ht="36" hidden="false" customHeight="false" outlineLevel="0" collapsed="false">
      <c r="A109" s="35"/>
      <c r="B109" s="43"/>
      <c r="C109" s="44"/>
      <c r="D109" s="63" t="s">
        <v>106</v>
      </c>
      <c r="E109" s="51"/>
      <c r="F109" s="51"/>
      <c r="G109" s="51"/>
      <c r="H109" s="58"/>
      <c r="I109" s="65" t="s">
        <v>74</v>
      </c>
      <c r="J109" s="65" t="s">
        <v>28</v>
      </c>
      <c r="K109" s="65" t="s">
        <v>107</v>
      </c>
      <c r="L109" s="65" t="s">
        <v>37</v>
      </c>
      <c r="M109" s="65" t="s">
        <v>108</v>
      </c>
      <c r="N109" s="65" t="s">
        <v>37</v>
      </c>
      <c r="O109" s="65" t="s">
        <v>30</v>
      </c>
      <c r="P109" s="65" t="s">
        <v>109</v>
      </c>
      <c r="Q109" s="60" t="s">
        <v>110</v>
      </c>
    </row>
    <row r="110" customFormat="false" ht="15.75" hidden="false" customHeight="true" outlineLevel="0" collapsed="false">
      <c r="A110" s="35"/>
      <c r="B110" s="43" t="s">
        <v>111</v>
      </c>
      <c r="C110" s="44" t="s">
        <v>25</v>
      </c>
      <c r="D110" s="45" t="s">
        <v>112</v>
      </c>
      <c r="E110" s="46"/>
      <c r="F110" s="46"/>
      <c r="G110" s="46"/>
      <c r="H110" s="46"/>
      <c r="I110" s="47" t="s">
        <v>27</v>
      </c>
      <c r="J110" s="47" t="s">
        <v>28</v>
      </c>
      <c r="K110" s="47" t="s">
        <v>113</v>
      </c>
      <c r="L110" s="47" t="s">
        <v>29</v>
      </c>
      <c r="M110" s="47" t="s">
        <v>27</v>
      </c>
      <c r="N110" s="47" t="s">
        <v>29</v>
      </c>
      <c r="O110" s="47" t="s">
        <v>30</v>
      </c>
      <c r="P110" s="47" t="s">
        <v>27</v>
      </c>
      <c r="Q110" s="48" t="n">
        <f aca="false">Q111</f>
        <v>200.64</v>
      </c>
    </row>
    <row r="111" customFormat="false" ht="15" hidden="false" customHeight="true" outlineLevel="0" collapsed="false">
      <c r="A111" s="35"/>
      <c r="B111" s="43" t="s">
        <v>114</v>
      </c>
      <c r="C111" s="44" t="s">
        <v>25</v>
      </c>
      <c r="D111" s="45" t="s">
        <v>115</v>
      </c>
      <c r="E111" s="46"/>
      <c r="F111" s="46"/>
      <c r="G111" s="46"/>
      <c r="H111" s="46"/>
      <c r="I111" s="47" t="s">
        <v>27</v>
      </c>
      <c r="J111" s="47" t="s">
        <v>28</v>
      </c>
      <c r="K111" s="47" t="s">
        <v>113</v>
      </c>
      <c r="L111" s="47" t="s">
        <v>43</v>
      </c>
      <c r="M111" s="47" t="s">
        <v>27</v>
      </c>
      <c r="N111" s="47" t="s">
        <v>29</v>
      </c>
      <c r="O111" s="47" t="s">
        <v>30</v>
      </c>
      <c r="P111" s="47" t="s">
        <v>27</v>
      </c>
      <c r="Q111" s="48" t="n">
        <f aca="false">Q112</f>
        <v>200.64</v>
      </c>
    </row>
    <row r="112" customFormat="false" ht="15" hidden="false" customHeight="true" outlineLevel="0" collapsed="false">
      <c r="A112" s="35"/>
      <c r="B112" s="43"/>
      <c r="C112" s="44" t="s">
        <v>25</v>
      </c>
      <c r="D112" s="50" t="s">
        <v>116</v>
      </c>
      <c r="E112" s="51" t="s">
        <v>24</v>
      </c>
      <c r="F112" s="51" t="s">
        <v>111</v>
      </c>
      <c r="G112" s="51"/>
      <c r="H112" s="51"/>
      <c r="I112" s="52" t="s">
        <v>74</v>
      </c>
      <c r="J112" s="52" t="s">
        <v>28</v>
      </c>
      <c r="K112" s="52" t="s">
        <v>113</v>
      </c>
      <c r="L112" s="52" t="s">
        <v>43</v>
      </c>
      <c r="M112" s="52" t="s">
        <v>117</v>
      </c>
      <c r="N112" s="52" t="n">
        <v>13</v>
      </c>
      <c r="O112" s="52" t="s">
        <v>30</v>
      </c>
      <c r="P112" s="52" t="s">
        <v>118</v>
      </c>
      <c r="Q112" s="54" t="n">
        <v>200.64</v>
      </c>
    </row>
    <row r="113" customFormat="false" ht="24.75" hidden="false" customHeight="false" outlineLevel="0" collapsed="false">
      <c r="A113" s="68"/>
      <c r="B113" s="69"/>
      <c r="C113" s="69"/>
      <c r="D113" s="70" t="s">
        <v>119</v>
      </c>
      <c r="E113" s="71"/>
      <c r="F113" s="72"/>
      <c r="G113" s="72"/>
      <c r="H113" s="72"/>
      <c r="I113" s="73" t="s">
        <v>74</v>
      </c>
      <c r="J113" s="74" t="n">
        <v>2</v>
      </c>
      <c r="K113" s="73" t="s">
        <v>37</v>
      </c>
      <c r="L113" s="73" t="s">
        <v>29</v>
      </c>
      <c r="M113" s="73" t="s">
        <v>27</v>
      </c>
      <c r="N113" s="73" t="s">
        <v>29</v>
      </c>
      <c r="O113" s="73" t="s">
        <v>30</v>
      </c>
      <c r="P113" s="73" t="s">
        <v>27</v>
      </c>
      <c r="Q113" s="75" t="e">
        <f aca="false">Q114+Q115+Q116+Q117+Q118+Q119+Q124</f>
        <v>#VALUE!</v>
      </c>
    </row>
    <row r="114" customFormat="false" ht="12.75" hidden="false" customHeight="false" outlineLevel="0" collapsed="false">
      <c r="A114" s="68"/>
      <c r="B114" s="69"/>
      <c r="C114" s="69"/>
      <c r="D114" s="79" t="s">
        <v>120</v>
      </c>
      <c r="E114" s="80"/>
      <c r="F114" s="80"/>
      <c r="G114" s="80"/>
      <c r="H114" s="80"/>
      <c r="I114" s="81" t="s">
        <v>74</v>
      </c>
      <c r="J114" s="82" t="n">
        <v>2</v>
      </c>
      <c r="K114" s="81" t="s">
        <v>37</v>
      </c>
      <c r="L114" s="81" t="s">
        <v>121</v>
      </c>
      <c r="M114" s="81" t="s">
        <v>48</v>
      </c>
      <c r="N114" s="82" t="n">
        <v>13</v>
      </c>
      <c r="O114" s="81" t="s">
        <v>30</v>
      </c>
      <c r="P114" s="82" t="n">
        <v>150</v>
      </c>
      <c r="Q114" s="83" t="s">
        <v>122</v>
      </c>
      <c r="V114" s="84" t="s">
        <v>123</v>
      </c>
    </row>
    <row r="115" customFormat="false" ht="18.75" hidden="false" customHeight="false" outlineLevel="0" collapsed="false">
      <c r="A115" s="68"/>
      <c r="B115" s="69"/>
      <c r="C115" s="69"/>
      <c r="D115" s="79" t="s">
        <v>124</v>
      </c>
      <c r="E115" s="71"/>
      <c r="F115" s="72"/>
      <c r="G115" s="72"/>
      <c r="H115" s="72"/>
      <c r="I115" s="73" t="s">
        <v>74</v>
      </c>
      <c r="J115" s="74" t="n">
        <v>2</v>
      </c>
      <c r="K115" s="73" t="s">
        <v>37</v>
      </c>
      <c r="L115" s="73" t="s">
        <v>125</v>
      </c>
      <c r="M115" s="73" t="s">
        <v>126</v>
      </c>
      <c r="N115" s="73" t="s">
        <v>49</v>
      </c>
      <c r="O115" s="73" t="s">
        <v>30</v>
      </c>
      <c r="P115" s="73" t="s">
        <v>127</v>
      </c>
      <c r="Q115" s="85" t="n">
        <v>0</v>
      </c>
      <c r="V115" s="86" t="s">
        <v>128</v>
      </c>
    </row>
    <row r="116" customFormat="false" ht="12.75" hidden="false" customHeight="false" outlineLevel="0" collapsed="false">
      <c r="A116" s="68"/>
      <c r="B116" s="69"/>
      <c r="C116" s="69"/>
      <c r="D116" s="79" t="s">
        <v>124</v>
      </c>
      <c r="E116" s="71"/>
      <c r="F116" s="72"/>
      <c r="G116" s="72"/>
      <c r="H116" s="72"/>
      <c r="I116" s="73" t="s">
        <v>74</v>
      </c>
      <c r="J116" s="74" t="n">
        <v>2</v>
      </c>
      <c r="K116" s="73" t="s">
        <v>37</v>
      </c>
      <c r="L116" s="73" t="s">
        <v>129</v>
      </c>
      <c r="M116" s="73" t="s">
        <v>130</v>
      </c>
      <c r="N116" s="73" t="s">
        <v>49</v>
      </c>
      <c r="O116" s="73" t="s">
        <v>30</v>
      </c>
      <c r="P116" s="73" t="s">
        <v>127</v>
      </c>
      <c r="Q116" s="87" t="n">
        <v>0</v>
      </c>
      <c r="V116" s="86" t="s">
        <v>131</v>
      </c>
    </row>
    <row r="117" customFormat="false" ht="27.75" hidden="false" customHeight="false" outlineLevel="0" collapsed="false">
      <c r="A117" s="68"/>
      <c r="B117" s="69"/>
      <c r="C117" s="69"/>
      <c r="D117" s="79" t="s">
        <v>124</v>
      </c>
      <c r="E117" s="71"/>
      <c r="F117" s="72"/>
      <c r="G117" s="72"/>
      <c r="H117" s="72"/>
      <c r="I117" s="73" t="s">
        <v>74</v>
      </c>
      <c r="J117" s="74" t="n">
        <v>2</v>
      </c>
      <c r="K117" s="73" t="s">
        <v>37</v>
      </c>
      <c r="L117" s="73" t="s">
        <v>129</v>
      </c>
      <c r="M117" s="73" t="s">
        <v>130</v>
      </c>
      <c r="N117" s="73" t="s">
        <v>49</v>
      </c>
      <c r="O117" s="73" t="s">
        <v>30</v>
      </c>
      <c r="P117" s="73" t="s">
        <v>127</v>
      </c>
      <c r="Q117" s="87" t="n">
        <v>0</v>
      </c>
      <c r="V117" s="86" t="s">
        <v>132</v>
      </c>
    </row>
    <row r="118" customFormat="false" ht="12.75" hidden="false" customHeight="false" outlineLevel="0" collapsed="false">
      <c r="A118" s="68"/>
      <c r="B118" s="69"/>
      <c r="C118" s="69"/>
      <c r="D118" s="79" t="s">
        <v>124</v>
      </c>
      <c r="E118" s="71"/>
      <c r="F118" s="72"/>
      <c r="G118" s="72"/>
      <c r="H118" s="72"/>
      <c r="I118" s="73" t="s">
        <v>74</v>
      </c>
      <c r="J118" s="74" t="n">
        <v>2</v>
      </c>
      <c r="K118" s="73" t="s">
        <v>37</v>
      </c>
      <c r="L118" s="73" t="s">
        <v>125</v>
      </c>
      <c r="M118" s="73" t="s">
        <v>133</v>
      </c>
      <c r="N118" s="73" t="s">
        <v>49</v>
      </c>
      <c r="O118" s="73" t="s">
        <v>30</v>
      </c>
      <c r="P118" s="73" t="s">
        <v>127</v>
      </c>
      <c r="Q118" s="87" t="n">
        <v>0</v>
      </c>
      <c r="V118" s="86" t="s">
        <v>134</v>
      </c>
    </row>
    <row r="119" customFormat="false" ht="12.75" hidden="false" customHeight="false" outlineLevel="0" collapsed="false">
      <c r="A119" s="68"/>
      <c r="B119" s="69"/>
      <c r="C119" s="69"/>
      <c r="D119" s="79" t="s">
        <v>124</v>
      </c>
      <c r="E119" s="71"/>
      <c r="F119" s="72"/>
      <c r="G119" s="72"/>
      <c r="H119" s="72"/>
      <c r="I119" s="73" t="s">
        <v>74</v>
      </c>
      <c r="J119" s="74" t="n">
        <v>2</v>
      </c>
      <c r="K119" s="73" t="s">
        <v>37</v>
      </c>
      <c r="L119" s="73" t="s">
        <v>135</v>
      </c>
      <c r="M119" s="73" t="s">
        <v>136</v>
      </c>
      <c r="N119" s="73" t="s">
        <v>49</v>
      </c>
      <c r="O119" s="73" t="s">
        <v>30</v>
      </c>
      <c r="P119" s="73" t="s">
        <v>127</v>
      </c>
      <c r="Q119" s="87" t="n">
        <v>1725.92</v>
      </c>
      <c r="V119" s="86" t="s">
        <v>137</v>
      </c>
    </row>
    <row r="120" customFormat="false" ht="12.75" hidden="false" customHeight="false" outlineLevel="0" collapsed="false">
      <c r="A120" s="68"/>
      <c r="B120" s="69"/>
      <c r="C120" s="69"/>
      <c r="D120" s="79" t="s">
        <v>124</v>
      </c>
      <c r="E120" s="71"/>
      <c r="F120" s="72"/>
      <c r="G120" s="72"/>
      <c r="H120" s="72"/>
      <c r="I120" s="73" t="s">
        <v>74</v>
      </c>
      <c r="J120" s="74" t="n">
        <v>2</v>
      </c>
      <c r="K120" s="73" t="s">
        <v>37</v>
      </c>
      <c r="L120" s="73" t="s">
        <v>125</v>
      </c>
      <c r="M120" s="73" t="s">
        <v>138</v>
      </c>
      <c r="N120" s="73" t="s">
        <v>49</v>
      </c>
      <c r="O120" s="73" t="s">
        <v>30</v>
      </c>
      <c r="P120" s="73" t="s">
        <v>127</v>
      </c>
      <c r="Q120" s="87" t="n">
        <v>0</v>
      </c>
      <c r="V120" s="84" t="s">
        <v>134</v>
      </c>
    </row>
    <row r="121" customFormat="false" ht="13.5" hidden="false" customHeight="false" outlineLevel="0" collapsed="false">
      <c r="A121" s="68"/>
      <c r="B121" s="69"/>
      <c r="C121" s="69"/>
      <c r="D121" s="79" t="s">
        <v>139</v>
      </c>
      <c r="E121" s="71"/>
      <c r="F121" s="72"/>
      <c r="G121" s="72"/>
      <c r="H121" s="72"/>
      <c r="I121" s="73" t="s">
        <v>74</v>
      </c>
      <c r="J121" s="74" t="n">
        <v>2</v>
      </c>
      <c r="K121" s="73" t="s">
        <v>37</v>
      </c>
      <c r="L121" s="73" t="s">
        <v>140</v>
      </c>
      <c r="M121" s="73" t="s">
        <v>141</v>
      </c>
      <c r="N121" s="74" t="n">
        <v>13</v>
      </c>
      <c r="O121" s="73" t="s">
        <v>30</v>
      </c>
      <c r="P121" s="74" t="n">
        <v>150</v>
      </c>
      <c r="Q121" s="87" t="n">
        <v>2</v>
      </c>
      <c r="V121" s="84" t="s">
        <v>142</v>
      </c>
    </row>
    <row r="122" customFormat="false" ht="20.25" hidden="false" customHeight="false" outlineLevel="0" collapsed="false">
      <c r="A122" s="68"/>
      <c r="B122" s="69"/>
      <c r="C122" s="69"/>
      <c r="D122" s="90" t="s">
        <v>143</v>
      </c>
      <c r="E122" s="80"/>
      <c r="F122" s="80"/>
      <c r="G122" s="80"/>
      <c r="H122" s="80"/>
      <c r="I122" s="91" t="s">
        <v>74</v>
      </c>
      <c r="J122" s="92" t="n">
        <v>2</v>
      </c>
      <c r="K122" s="91" t="s">
        <v>37</v>
      </c>
      <c r="L122" s="91" t="s">
        <v>144</v>
      </c>
      <c r="M122" s="91" t="s">
        <v>130</v>
      </c>
      <c r="N122" s="92" t="n">
        <v>13</v>
      </c>
      <c r="O122" s="91" t="s">
        <v>30</v>
      </c>
      <c r="P122" s="92" t="n">
        <v>150</v>
      </c>
      <c r="Q122" s="87" t="n">
        <v>0</v>
      </c>
      <c r="V122" s="84" t="s">
        <v>145</v>
      </c>
    </row>
    <row r="123" customFormat="false" ht="13.5" hidden="false" customHeight="false" outlineLevel="0" collapsed="false">
      <c r="A123" s="68"/>
      <c r="B123" s="69"/>
      <c r="C123" s="69"/>
      <c r="D123" s="90" t="s">
        <v>143</v>
      </c>
      <c r="E123" s="80"/>
      <c r="F123" s="80"/>
      <c r="G123" s="80"/>
      <c r="H123" s="80"/>
      <c r="I123" s="91" t="s">
        <v>74</v>
      </c>
      <c r="J123" s="92" t="n">
        <v>2</v>
      </c>
      <c r="K123" s="91" t="s">
        <v>37</v>
      </c>
      <c r="L123" s="91" t="s">
        <v>144</v>
      </c>
      <c r="M123" s="91" t="s">
        <v>130</v>
      </c>
      <c r="N123" s="92" t="n">
        <v>13</v>
      </c>
      <c r="O123" s="91" t="s">
        <v>30</v>
      </c>
      <c r="P123" s="92" t="n">
        <v>150</v>
      </c>
      <c r="Q123" s="87" t="n">
        <v>0</v>
      </c>
      <c r="V123" s="84" t="s">
        <v>146</v>
      </c>
    </row>
    <row r="124" customFormat="false" ht="13.5" hidden="false" customHeight="false" outlineLevel="0" collapsed="false">
      <c r="A124" s="68"/>
      <c r="B124" s="69"/>
      <c r="C124" s="69"/>
      <c r="D124" s="90" t="s">
        <v>143</v>
      </c>
      <c r="E124" s="80"/>
      <c r="F124" s="80"/>
      <c r="G124" s="80"/>
      <c r="H124" s="80"/>
      <c r="I124" s="91" t="s">
        <v>74</v>
      </c>
      <c r="J124" s="92" t="n">
        <v>2</v>
      </c>
      <c r="K124" s="91" t="s">
        <v>37</v>
      </c>
      <c r="L124" s="91" t="s">
        <v>147</v>
      </c>
      <c r="M124" s="91" t="s">
        <v>148</v>
      </c>
      <c r="N124" s="92" t="n">
        <v>13</v>
      </c>
      <c r="O124" s="91" t="s">
        <v>30</v>
      </c>
      <c r="P124" s="92" t="n">
        <v>150</v>
      </c>
      <c r="Q124" s="87" t="n">
        <v>0</v>
      </c>
      <c r="V124" s="84"/>
    </row>
    <row r="125" customFormat="false" ht="13.5" hidden="false" customHeight="false" outlineLevel="0" collapsed="false">
      <c r="A125" s="68"/>
      <c r="B125" s="69"/>
      <c r="C125" s="69"/>
      <c r="D125" s="93" t="s">
        <v>149</v>
      </c>
      <c r="E125" s="94"/>
      <c r="F125" s="95"/>
      <c r="G125" s="95"/>
      <c r="H125" s="95"/>
      <c r="I125" s="96" t="s">
        <v>74</v>
      </c>
      <c r="J125" s="97" t="n">
        <v>2</v>
      </c>
      <c r="K125" s="96" t="s">
        <v>150</v>
      </c>
      <c r="L125" s="96" t="s">
        <v>43</v>
      </c>
      <c r="M125" s="96" t="s">
        <v>58</v>
      </c>
      <c r="N125" s="97" t="n">
        <v>13</v>
      </c>
      <c r="O125" s="96" t="s">
        <v>30</v>
      </c>
      <c r="P125" s="97" t="n">
        <v>150</v>
      </c>
      <c r="Q125" s="98" t="n">
        <v>0</v>
      </c>
    </row>
    <row r="126" customFormat="false" ht="13.5" hidden="false" customHeight="false" outlineLevel="0" collapsed="false">
      <c r="A126" s="100"/>
      <c r="B126" s="101"/>
      <c r="C126" s="101"/>
      <c r="D126" s="102" t="s">
        <v>151</v>
      </c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4" t="e">
        <f aca="false">Q77+Q113+Q125</f>
        <v>#VALUE!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</row>
    <row r="140" customFormat="false" ht="12.75" hidden="false" customHeight="false" outlineLevel="0" collapsed="false">
      <c r="A140" s="6"/>
      <c r="B140" s="6"/>
      <c r="C140" s="6"/>
      <c r="D140" s="7" t="s">
        <v>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2</v>
      </c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A142" s="9" t="s">
        <v>15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</row>
    <row r="143" customFormat="false" ht="12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.7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4"/>
      <c r="B147" s="25" t="s">
        <v>11</v>
      </c>
      <c r="C147" s="26"/>
      <c r="D147" s="20"/>
      <c r="E147" s="27"/>
      <c r="F147" s="27"/>
      <c r="G147" s="27"/>
      <c r="H147" s="27"/>
      <c r="I147" s="28" t="s">
        <v>12</v>
      </c>
      <c r="J147" s="29" t="s">
        <v>13</v>
      </c>
      <c r="K147" s="29" t="s">
        <v>14</v>
      </c>
      <c r="L147" s="29" t="s">
        <v>15</v>
      </c>
      <c r="M147" s="29" t="s">
        <v>16</v>
      </c>
      <c r="N147" s="29" t="s">
        <v>17</v>
      </c>
      <c r="O147" s="29" t="s">
        <v>18</v>
      </c>
      <c r="P147" s="30" t="s">
        <v>19</v>
      </c>
      <c r="Q147" s="20"/>
    </row>
    <row r="148" customFormat="false" ht="13.5" hidden="false" customHeight="false" outlineLevel="0" collapsed="false">
      <c r="A148" s="24"/>
      <c r="B148" s="25"/>
      <c r="C148" s="26"/>
      <c r="D148" s="20"/>
      <c r="E148" s="27"/>
      <c r="F148" s="27"/>
      <c r="G148" s="27"/>
      <c r="H148" s="27"/>
      <c r="I148" s="28"/>
      <c r="J148" s="29"/>
      <c r="K148" s="29"/>
      <c r="L148" s="29"/>
      <c r="M148" s="29"/>
      <c r="N148" s="29"/>
      <c r="O148" s="29"/>
      <c r="P148" s="30"/>
      <c r="Q148" s="20"/>
    </row>
    <row r="149" customFormat="false" ht="13.5" hidden="false" customHeight="false" outlineLevel="0" collapsed="false">
      <c r="A149" s="24"/>
      <c r="B149" s="25"/>
      <c r="C149" s="26"/>
      <c r="D149" s="20"/>
      <c r="E149" s="27"/>
      <c r="F149" s="27"/>
      <c r="G149" s="27"/>
      <c r="H149" s="27"/>
      <c r="I149" s="28"/>
      <c r="J149" s="29"/>
      <c r="K149" s="29"/>
      <c r="L149" s="29"/>
      <c r="M149" s="29"/>
      <c r="N149" s="29"/>
      <c r="O149" s="29"/>
      <c r="P149" s="30"/>
      <c r="Q149" s="20"/>
    </row>
    <row r="150" customFormat="false" ht="13.5" hidden="false" customHeight="true" outlineLevel="0" collapsed="false">
      <c r="A150" s="35"/>
      <c r="B150" s="36" t="s">
        <v>24</v>
      </c>
      <c r="C150" s="37" t="s">
        <v>25</v>
      </c>
      <c r="D150" s="38" t="s">
        <v>26</v>
      </c>
      <c r="E150" s="39"/>
      <c r="F150" s="39"/>
      <c r="G150" s="39"/>
      <c r="H150" s="39"/>
      <c r="I150" s="40" t="s">
        <v>27</v>
      </c>
      <c r="J150" s="40" t="s">
        <v>28</v>
      </c>
      <c r="K150" s="40" t="s">
        <v>29</v>
      </c>
      <c r="L150" s="40" t="s">
        <v>29</v>
      </c>
      <c r="M150" s="40" t="s">
        <v>27</v>
      </c>
      <c r="N150" s="40" t="s">
        <v>29</v>
      </c>
      <c r="O150" s="40" t="s">
        <v>30</v>
      </c>
      <c r="P150" s="40" t="s">
        <v>27</v>
      </c>
      <c r="Q150" s="41" t="e">
        <f aca="false">Q151+Q156+Q157+Q163+Q168+Q173+Q177+Q183+Q182</f>
        <v>#VALUE!</v>
      </c>
    </row>
    <row r="151" customFormat="false" ht="15" hidden="false" customHeight="true" outlineLevel="0" collapsed="false">
      <c r="A151" s="35"/>
      <c r="B151" s="43" t="s">
        <v>31</v>
      </c>
      <c r="C151" s="44" t="s">
        <v>32</v>
      </c>
      <c r="D151" s="45" t="s">
        <v>33</v>
      </c>
      <c r="E151" s="46"/>
      <c r="F151" s="46"/>
      <c r="G151" s="46"/>
      <c r="H151" s="46"/>
      <c r="I151" s="47" t="s">
        <v>27</v>
      </c>
      <c r="J151" s="47" t="s">
        <v>28</v>
      </c>
      <c r="K151" s="47" t="s">
        <v>34</v>
      </c>
      <c r="L151" s="47" t="s">
        <v>29</v>
      </c>
      <c r="M151" s="47" t="s">
        <v>27</v>
      </c>
      <c r="N151" s="47" t="s">
        <v>29</v>
      </c>
      <c r="O151" s="47" t="s">
        <v>30</v>
      </c>
      <c r="P151" s="47" t="s">
        <v>27</v>
      </c>
      <c r="Q151" s="48" t="n">
        <f aca="false">Q152</f>
        <v>6200</v>
      </c>
    </row>
    <row r="152" customFormat="false" ht="14.25" hidden="false" customHeight="true" outlineLevel="0" collapsed="false">
      <c r="A152" s="35"/>
      <c r="B152" s="43" t="s">
        <v>35</v>
      </c>
      <c r="C152" s="44" t="s">
        <v>32</v>
      </c>
      <c r="D152" s="45" t="s">
        <v>36</v>
      </c>
      <c r="E152" s="46"/>
      <c r="F152" s="46"/>
      <c r="G152" s="46"/>
      <c r="H152" s="46"/>
      <c r="I152" s="47" t="n">
        <v>182</v>
      </c>
      <c r="J152" s="47" t="s">
        <v>28</v>
      </c>
      <c r="K152" s="47" t="s">
        <v>34</v>
      </c>
      <c r="L152" s="47" t="s">
        <v>37</v>
      </c>
      <c r="M152" s="47" t="s">
        <v>27</v>
      </c>
      <c r="N152" s="47" t="s">
        <v>29</v>
      </c>
      <c r="O152" s="47" t="s">
        <v>30</v>
      </c>
      <c r="P152" s="47" t="s">
        <v>27</v>
      </c>
      <c r="Q152" s="48" t="n">
        <f aca="false">Q153</f>
        <v>6200</v>
      </c>
    </row>
    <row r="153" customFormat="false" ht="48" hidden="false" customHeight="false" outlineLevel="0" collapsed="false">
      <c r="A153" s="35"/>
      <c r="B153" s="43"/>
      <c r="C153" s="44" t="s">
        <v>32</v>
      </c>
      <c r="D153" s="50" t="s">
        <v>38</v>
      </c>
      <c r="E153" s="51" t="s">
        <v>24</v>
      </c>
      <c r="F153" s="51" t="s">
        <v>31</v>
      </c>
      <c r="G153" s="51"/>
      <c r="H153" s="51"/>
      <c r="I153" s="52" t="s">
        <v>39</v>
      </c>
      <c r="J153" s="52" t="s">
        <v>28</v>
      </c>
      <c r="K153" s="52" t="s">
        <v>34</v>
      </c>
      <c r="L153" s="52" t="s">
        <v>37</v>
      </c>
      <c r="M153" s="53" t="s">
        <v>40</v>
      </c>
      <c r="N153" s="52" t="s">
        <v>34</v>
      </c>
      <c r="O153" s="52" t="n">
        <v>1000</v>
      </c>
      <c r="P153" s="52" t="s">
        <v>41</v>
      </c>
      <c r="Q153" s="54" t="n">
        <v>6200</v>
      </c>
    </row>
    <row r="154" customFormat="false" ht="12.75" hidden="false" customHeight="false" outlineLevel="0" collapsed="false">
      <c r="A154" s="35"/>
      <c r="B154" s="43"/>
      <c r="C154" s="44"/>
      <c r="D154" s="45" t="s">
        <v>42</v>
      </c>
      <c r="E154" s="51"/>
      <c r="F154" s="51"/>
      <c r="G154" s="51"/>
      <c r="H154" s="58"/>
      <c r="I154" s="59" t="s">
        <v>27</v>
      </c>
      <c r="J154" s="47" t="n">
        <v>1</v>
      </c>
      <c r="K154" s="59" t="s">
        <v>43</v>
      </c>
      <c r="L154" s="59" t="s">
        <v>29</v>
      </c>
      <c r="M154" s="59" t="s">
        <v>27</v>
      </c>
      <c r="N154" s="59" t="s">
        <v>29</v>
      </c>
      <c r="O154" s="59" t="s">
        <v>30</v>
      </c>
      <c r="P154" s="59" t="s">
        <v>27</v>
      </c>
      <c r="Q154" s="60" t="s">
        <v>44</v>
      </c>
    </row>
    <row r="155" customFormat="false" ht="12.75" hidden="false" customHeight="false" outlineLevel="0" collapsed="false">
      <c r="A155" s="35"/>
      <c r="B155" s="43"/>
      <c r="C155" s="44"/>
      <c r="D155" s="45" t="s">
        <v>45</v>
      </c>
      <c r="E155" s="61"/>
      <c r="F155" s="61"/>
      <c r="G155" s="61"/>
      <c r="H155" s="46"/>
      <c r="I155" s="59" t="s">
        <v>27</v>
      </c>
      <c r="J155" s="47" t="n">
        <v>1</v>
      </c>
      <c r="K155" s="59" t="s">
        <v>43</v>
      </c>
      <c r="L155" s="59" t="s">
        <v>37</v>
      </c>
      <c r="M155" s="59" t="s">
        <v>27</v>
      </c>
      <c r="N155" s="59" t="s">
        <v>29</v>
      </c>
      <c r="O155" s="59" t="s">
        <v>30</v>
      </c>
      <c r="P155" s="59" t="s">
        <v>27</v>
      </c>
      <c r="Q155" s="48" t="n">
        <v>0</v>
      </c>
    </row>
    <row r="156" customFormat="false" ht="12.75" hidden="false" customHeight="false" outlineLevel="0" collapsed="false">
      <c r="A156" s="35"/>
      <c r="B156" s="43"/>
      <c r="C156" s="44"/>
      <c r="D156" s="45" t="s">
        <v>46</v>
      </c>
      <c r="E156" s="61"/>
      <c r="F156" s="61"/>
      <c r="G156" s="61"/>
      <c r="H156" s="46"/>
      <c r="I156" s="47" t="n">
        <v>182</v>
      </c>
      <c r="J156" s="47" t="n">
        <v>1</v>
      </c>
      <c r="K156" s="59" t="s">
        <v>43</v>
      </c>
      <c r="L156" s="59" t="s">
        <v>47</v>
      </c>
      <c r="M156" s="59" t="s">
        <v>48</v>
      </c>
      <c r="N156" s="59" t="s">
        <v>49</v>
      </c>
      <c r="O156" s="47" t="n">
        <v>1000</v>
      </c>
      <c r="P156" s="47" t="n">
        <v>110</v>
      </c>
      <c r="Q156" s="48" t="n">
        <v>0</v>
      </c>
    </row>
    <row r="157" customFormat="false" ht="16.5" hidden="false" customHeight="true" outlineLevel="0" collapsed="false">
      <c r="A157" s="35"/>
      <c r="B157" s="43" t="s">
        <v>50</v>
      </c>
      <c r="C157" s="44" t="s">
        <v>51</v>
      </c>
      <c r="D157" s="45" t="s">
        <v>52</v>
      </c>
      <c r="E157" s="46"/>
      <c r="F157" s="46"/>
      <c r="G157" s="46"/>
      <c r="H157" s="46"/>
      <c r="I157" s="47" t="s">
        <v>27</v>
      </c>
      <c r="J157" s="47" t="s">
        <v>28</v>
      </c>
      <c r="K157" s="47" t="s">
        <v>53</v>
      </c>
      <c r="L157" s="47" t="s">
        <v>29</v>
      </c>
      <c r="M157" s="47" t="s">
        <v>27</v>
      </c>
      <c r="N157" s="47" t="s">
        <v>29</v>
      </c>
      <c r="O157" s="47" t="s">
        <v>30</v>
      </c>
      <c r="P157" s="47" t="s">
        <v>27</v>
      </c>
      <c r="Q157" s="48" t="n">
        <f aca="false">Q158+Q160</f>
        <v>990</v>
      </c>
    </row>
    <row r="158" customFormat="false" ht="17.25" hidden="false" customHeight="true" outlineLevel="0" collapsed="false">
      <c r="A158" s="35"/>
      <c r="B158" s="43" t="s">
        <v>54</v>
      </c>
      <c r="C158" s="44" t="s">
        <v>55</v>
      </c>
      <c r="D158" s="45" t="s">
        <v>56</v>
      </c>
      <c r="E158" s="46"/>
      <c r="F158" s="46"/>
      <c r="G158" s="46"/>
      <c r="H158" s="46"/>
      <c r="I158" s="47" t="s">
        <v>27</v>
      </c>
      <c r="J158" s="47" t="s">
        <v>28</v>
      </c>
      <c r="K158" s="47" t="s">
        <v>53</v>
      </c>
      <c r="L158" s="47" t="s">
        <v>34</v>
      </c>
      <c r="M158" s="47" t="s">
        <v>27</v>
      </c>
      <c r="N158" s="47" t="s">
        <v>29</v>
      </c>
      <c r="O158" s="47" t="s">
        <v>30</v>
      </c>
      <c r="P158" s="47" t="s">
        <v>27</v>
      </c>
      <c r="Q158" s="48" t="n">
        <f aca="false">Q159</f>
        <v>430</v>
      </c>
    </row>
    <row r="159" customFormat="false" ht="22.5" hidden="false" customHeight="true" outlineLevel="0" collapsed="false">
      <c r="A159" s="35"/>
      <c r="B159" s="43"/>
      <c r="C159" s="44" t="s">
        <v>55</v>
      </c>
      <c r="D159" s="50" t="s">
        <v>57</v>
      </c>
      <c r="E159" s="51" t="s">
        <v>24</v>
      </c>
      <c r="F159" s="51" t="s">
        <v>50</v>
      </c>
      <c r="G159" s="51"/>
      <c r="H159" s="51"/>
      <c r="I159" s="52" t="s">
        <v>39</v>
      </c>
      <c r="J159" s="52" t="s">
        <v>28</v>
      </c>
      <c r="K159" s="52" t="s">
        <v>53</v>
      </c>
      <c r="L159" s="52" t="s">
        <v>34</v>
      </c>
      <c r="M159" s="52" t="s">
        <v>58</v>
      </c>
      <c r="N159" s="52" t="n">
        <v>13</v>
      </c>
      <c r="O159" s="52" t="n">
        <v>1000</v>
      </c>
      <c r="P159" s="52" t="s">
        <v>41</v>
      </c>
      <c r="Q159" s="54" t="n">
        <v>430</v>
      </c>
    </row>
    <row r="160" customFormat="false" ht="15.75" hidden="false" customHeight="true" outlineLevel="0" collapsed="false">
      <c r="A160" s="35"/>
      <c r="B160" s="43" t="s">
        <v>59</v>
      </c>
      <c r="C160" s="44" t="s">
        <v>51</v>
      </c>
      <c r="D160" s="45" t="s">
        <v>60</v>
      </c>
      <c r="E160" s="46"/>
      <c r="F160" s="46"/>
      <c r="G160" s="46"/>
      <c r="H160" s="46"/>
      <c r="I160" s="47" t="s">
        <v>27</v>
      </c>
      <c r="J160" s="47" t="s">
        <v>28</v>
      </c>
      <c r="K160" s="47" t="s">
        <v>53</v>
      </c>
      <c r="L160" s="47" t="s">
        <v>53</v>
      </c>
      <c r="M160" s="47" t="s">
        <v>27</v>
      </c>
      <c r="N160" s="47" t="s">
        <v>29</v>
      </c>
      <c r="O160" s="47" t="s">
        <v>30</v>
      </c>
      <c r="P160" s="47" t="s">
        <v>27</v>
      </c>
      <c r="Q160" s="48" t="n">
        <f aca="false">Q162+Q161</f>
        <v>560</v>
      </c>
    </row>
    <row r="161" customFormat="false" ht="22.5" hidden="false" customHeight="true" outlineLevel="0" collapsed="false">
      <c r="A161" s="35"/>
      <c r="B161" s="43"/>
      <c r="C161" s="44"/>
      <c r="D161" s="50" t="s">
        <v>61</v>
      </c>
      <c r="E161" s="51" t="s">
        <v>24</v>
      </c>
      <c r="F161" s="51" t="s">
        <v>50</v>
      </c>
      <c r="G161" s="51"/>
      <c r="H161" s="51"/>
      <c r="I161" s="52" t="s">
        <v>39</v>
      </c>
      <c r="J161" s="52" t="s">
        <v>28</v>
      </c>
      <c r="K161" s="52" t="s">
        <v>53</v>
      </c>
      <c r="L161" s="52" t="s">
        <v>53</v>
      </c>
      <c r="M161" s="53" t="s">
        <v>62</v>
      </c>
      <c r="N161" s="52" t="n">
        <v>13</v>
      </c>
      <c r="O161" s="52" t="n">
        <v>1000</v>
      </c>
      <c r="P161" s="52" t="s">
        <v>41</v>
      </c>
      <c r="Q161" s="54" t="n">
        <v>100</v>
      </c>
    </row>
    <row r="162" customFormat="false" ht="27" hidden="false" customHeight="true" outlineLevel="0" collapsed="false">
      <c r="A162" s="35"/>
      <c r="B162" s="43"/>
      <c r="C162" s="44" t="s">
        <v>51</v>
      </c>
      <c r="D162" s="50" t="s">
        <v>63</v>
      </c>
      <c r="E162" s="51" t="s">
        <v>24</v>
      </c>
      <c r="F162" s="51" t="s">
        <v>50</v>
      </c>
      <c r="G162" s="51"/>
      <c r="H162" s="51"/>
      <c r="I162" s="52" t="s">
        <v>39</v>
      </c>
      <c r="J162" s="52" t="s">
        <v>28</v>
      </c>
      <c r="K162" s="52" t="s">
        <v>53</v>
      </c>
      <c r="L162" s="52" t="s">
        <v>53</v>
      </c>
      <c r="M162" s="53" t="s">
        <v>64</v>
      </c>
      <c r="N162" s="52" t="n">
        <v>13</v>
      </c>
      <c r="O162" s="52" t="n">
        <v>1000</v>
      </c>
      <c r="P162" s="52" t="s">
        <v>41</v>
      </c>
      <c r="Q162" s="54" t="n">
        <v>460</v>
      </c>
    </row>
    <row r="163" customFormat="false" ht="12.75" hidden="false" customHeight="false" outlineLevel="0" collapsed="false">
      <c r="A163" s="35"/>
      <c r="B163" s="43"/>
      <c r="C163" s="44"/>
      <c r="D163" s="45" t="s">
        <v>65</v>
      </c>
      <c r="E163" s="51"/>
      <c r="F163" s="51"/>
      <c r="G163" s="51"/>
      <c r="H163" s="58"/>
      <c r="I163" s="47" t="n">
        <v>100</v>
      </c>
      <c r="J163" s="47" t="n">
        <v>1</v>
      </c>
      <c r="K163" s="59" t="s">
        <v>47</v>
      </c>
      <c r="L163" s="59" t="s">
        <v>37</v>
      </c>
      <c r="M163" s="59" t="s">
        <v>27</v>
      </c>
      <c r="N163" s="59" t="s">
        <v>29</v>
      </c>
      <c r="O163" s="59" t="s">
        <v>27</v>
      </c>
      <c r="P163" s="59" t="s">
        <v>27</v>
      </c>
      <c r="Q163" s="48" t="n">
        <f aca="false">Q164+Q165+Q166+Q167</f>
        <v>2115.8</v>
      </c>
    </row>
    <row r="164" customFormat="false" ht="12.75" hidden="false" customHeight="false" outlineLevel="0" collapsed="false">
      <c r="A164" s="35"/>
      <c r="B164" s="43"/>
      <c r="C164" s="44"/>
      <c r="D164" s="63" t="s">
        <v>65</v>
      </c>
      <c r="E164" s="51"/>
      <c r="F164" s="51"/>
      <c r="G164" s="51"/>
      <c r="H164" s="58"/>
      <c r="I164" s="64" t="n">
        <v>100</v>
      </c>
      <c r="J164" s="64" t="n">
        <v>1</v>
      </c>
      <c r="K164" s="65" t="s">
        <v>47</v>
      </c>
      <c r="L164" s="65" t="s">
        <v>37</v>
      </c>
      <c r="M164" s="64" t="n">
        <v>230</v>
      </c>
      <c r="N164" s="65" t="s">
        <v>34</v>
      </c>
      <c r="O164" s="65" t="s">
        <v>30</v>
      </c>
      <c r="P164" s="64" t="n">
        <v>110</v>
      </c>
      <c r="Q164" s="54" t="n">
        <v>993.5</v>
      </c>
    </row>
    <row r="165" customFormat="false" ht="12.75" hidden="false" customHeight="false" outlineLevel="0" collapsed="false">
      <c r="A165" s="35"/>
      <c r="B165" s="43"/>
      <c r="C165" s="44"/>
      <c r="D165" s="63" t="s">
        <v>65</v>
      </c>
      <c r="E165" s="51"/>
      <c r="F165" s="51"/>
      <c r="G165" s="51"/>
      <c r="H165" s="58"/>
      <c r="I165" s="64" t="n">
        <v>100</v>
      </c>
      <c r="J165" s="64" t="n">
        <v>1</v>
      </c>
      <c r="K165" s="65" t="s">
        <v>47</v>
      </c>
      <c r="L165" s="65" t="s">
        <v>37</v>
      </c>
      <c r="M165" s="64" t="n">
        <v>240</v>
      </c>
      <c r="N165" s="65" t="s">
        <v>34</v>
      </c>
      <c r="O165" s="65" t="s">
        <v>30</v>
      </c>
      <c r="P165" s="64" t="n">
        <v>110</v>
      </c>
      <c r="Q165" s="54" t="n">
        <v>6.2</v>
      </c>
    </row>
    <row r="166" customFormat="false" ht="12.75" hidden="false" customHeight="false" outlineLevel="0" collapsed="false">
      <c r="A166" s="35"/>
      <c r="B166" s="43"/>
      <c r="C166" s="44"/>
      <c r="D166" s="63" t="s">
        <v>65</v>
      </c>
      <c r="E166" s="51"/>
      <c r="F166" s="51"/>
      <c r="G166" s="51"/>
      <c r="H166" s="58"/>
      <c r="I166" s="64" t="n">
        <v>100</v>
      </c>
      <c r="J166" s="64" t="n">
        <v>1</v>
      </c>
      <c r="K166" s="65" t="s">
        <v>47</v>
      </c>
      <c r="L166" s="65" t="s">
        <v>37</v>
      </c>
      <c r="M166" s="64" t="n">
        <v>250</v>
      </c>
      <c r="N166" s="65" t="s">
        <v>34</v>
      </c>
      <c r="O166" s="65" t="s">
        <v>30</v>
      </c>
      <c r="P166" s="64" t="n">
        <v>110</v>
      </c>
      <c r="Q166" s="54" t="n">
        <v>1282.1</v>
      </c>
    </row>
    <row r="167" customFormat="false" ht="12.75" hidden="false" customHeight="false" outlineLevel="0" collapsed="false">
      <c r="A167" s="35"/>
      <c r="B167" s="43"/>
      <c r="C167" s="44"/>
      <c r="D167" s="63" t="s">
        <v>65</v>
      </c>
      <c r="E167" s="51"/>
      <c r="F167" s="51"/>
      <c r="G167" s="51"/>
      <c r="H167" s="58"/>
      <c r="I167" s="64" t="n">
        <v>100</v>
      </c>
      <c r="J167" s="64" t="n">
        <v>1</v>
      </c>
      <c r="K167" s="65" t="s">
        <v>47</v>
      </c>
      <c r="L167" s="65" t="s">
        <v>37</v>
      </c>
      <c r="M167" s="64" t="n">
        <v>260</v>
      </c>
      <c r="N167" s="65" t="s">
        <v>34</v>
      </c>
      <c r="O167" s="65" t="s">
        <v>30</v>
      </c>
      <c r="P167" s="64" t="n">
        <v>110</v>
      </c>
      <c r="Q167" s="54" t="n">
        <v>-166</v>
      </c>
    </row>
    <row r="168" customFormat="false" ht="26.25" hidden="false" customHeight="true" outlineLevel="0" collapsed="false">
      <c r="A168" s="35"/>
      <c r="B168" s="43" t="s">
        <v>66</v>
      </c>
      <c r="C168" s="44" t="s">
        <v>67</v>
      </c>
      <c r="D168" s="45" t="s">
        <v>68</v>
      </c>
      <c r="E168" s="46"/>
      <c r="F168" s="46"/>
      <c r="G168" s="46"/>
      <c r="H168" s="46"/>
      <c r="I168" s="47" t="s">
        <v>27</v>
      </c>
      <c r="J168" s="47" t="s">
        <v>28</v>
      </c>
      <c r="K168" s="47" t="s">
        <v>69</v>
      </c>
      <c r="L168" s="47" t="s">
        <v>29</v>
      </c>
      <c r="M168" s="47" t="s">
        <v>27</v>
      </c>
      <c r="N168" s="47" t="s">
        <v>29</v>
      </c>
      <c r="O168" s="47" t="s">
        <v>30</v>
      </c>
      <c r="P168" s="47" t="s">
        <v>27</v>
      </c>
      <c r="Q168" s="48" t="n">
        <f aca="false">Q169</f>
        <v>1640</v>
      </c>
    </row>
    <row r="169" customFormat="false" ht="60" hidden="false" customHeight="true" outlineLevel="0" collapsed="false">
      <c r="A169" s="35"/>
      <c r="B169" s="43" t="s">
        <v>70</v>
      </c>
      <c r="C169" s="44" t="s">
        <v>67</v>
      </c>
      <c r="D169" s="45" t="s">
        <v>71</v>
      </c>
      <c r="E169" s="46"/>
      <c r="F169" s="46"/>
      <c r="G169" s="46"/>
      <c r="H169" s="46"/>
      <c r="I169" s="47" t="s">
        <v>27</v>
      </c>
      <c r="J169" s="47" t="s">
        <v>28</v>
      </c>
      <c r="K169" s="47" t="s">
        <v>69</v>
      </c>
      <c r="L169" s="47" t="s">
        <v>43</v>
      </c>
      <c r="M169" s="47" t="s">
        <v>27</v>
      </c>
      <c r="N169" s="47" t="s">
        <v>29</v>
      </c>
      <c r="O169" s="47" t="s">
        <v>30</v>
      </c>
      <c r="P169" s="47" t="s">
        <v>27</v>
      </c>
      <c r="Q169" s="48" t="n">
        <f aca="false">Q170+Q171+Q172</f>
        <v>1640</v>
      </c>
    </row>
    <row r="170" customFormat="false" ht="48" hidden="false" customHeight="false" outlineLevel="0" collapsed="false">
      <c r="A170" s="35"/>
      <c r="B170" s="43"/>
      <c r="C170" s="44" t="s">
        <v>72</v>
      </c>
      <c r="D170" s="50" t="s">
        <v>73</v>
      </c>
      <c r="E170" s="51" t="s">
        <v>24</v>
      </c>
      <c r="F170" s="51" t="s">
        <v>66</v>
      </c>
      <c r="G170" s="51"/>
      <c r="H170" s="51"/>
      <c r="I170" s="52" t="s">
        <v>74</v>
      </c>
      <c r="J170" s="52" t="s">
        <v>28</v>
      </c>
      <c r="K170" s="52" t="s">
        <v>69</v>
      </c>
      <c r="L170" s="52" t="s">
        <v>43</v>
      </c>
      <c r="M170" s="53" t="s">
        <v>75</v>
      </c>
      <c r="N170" s="52" t="n">
        <v>13</v>
      </c>
      <c r="O170" s="52" t="s">
        <v>30</v>
      </c>
      <c r="P170" s="52" t="s">
        <v>76</v>
      </c>
      <c r="Q170" s="54" t="n">
        <v>1100</v>
      </c>
    </row>
    <row r="171" customFormat="false" ht="36" hidden="false" customHeight="false" outlineLevel="0" collapsed="false">
      <c r="A171" s="35"/>
      <c r="B171" s="43"/>
      <c r="C171" s="44" t="s">
        <v>67</v>
      </c>
      <c r="D171" s="50" t="s">
        <v>77</v>
      </c>
      <c r="E171" s="51" t="s">
        <v>24</v>
      </c>
      <c r="F171" s="51" t="s">
        <v>66</v>
      </c>
      <c r="G171" s="51"/>
      <c r="H171" s="51"/>
      <c r="I171" s="52" t="s">
        <v>74</v>
      </c>
      <c r="J171" s="52" t="s">
        <v>28</v>
      </c>
      <c r="K171" s="52" t="s">
        <v>69</v>
      </c>
      <c r="L171" s="52" t="s">
        <v>43</v>
      </c>
      <c r="M171" s="52" t="s">
        <v>78</v>
      </c>
      <c r="N171" s="52" t="n">
        <v>13</v>
      </c>
      <c r="O171" s="52" t="s">
        <v>30</v>
      </c>
      <c r="P171" s="52" t="s">
        <v>76</v>
      </c>
      <c r="Q171" s="54" t="n">
        <v>300</v>
      </c>
    </row>
    <row r="172" customFormat="false" ht="48" hidden="false" customHeight="false" outlineLevel="0" collapsed="false">
      <c r="A172" s="35"/>
      <c r="B172" s="43"/>
      <c r="C172" s="44"/>
      <c r="D172" s="63" t="s">
        <v>79</v>
      </c>
      <c r="E172" s="51"/>
      <c r="F172" s="51"/>
      <c r="G172" s="51"/>
      <c r="H172" s="58"/>
      <c r="I172" s="65" t="s">
        <v>74</v>
      </c>
      <c r="J172" s="64" t="n">
        <v>1</v>
      </c>
      <c r="K172" s="64" t="n">
        <v>11</v>
      </c>
      <c r="L172" s="65" t="s">
        <v>80</v>
      </c>
      <c r="M172" s="65" t="s">
        <v>81</v>
      </c>
      <c r="N172" s="64" t="n">
        <v>13</v>
      </c>
      <c r="O172" s="65" t="s">
        <v>30</v>
      </c>
      <c r="P172" s="64" t="n">
        <v>120</v>
      </c>
      <c r="Q172" s="54" t="n">
        <v>240</v>
      </c>
    </row>
    <row r="173" customFormat="false" ht="27.75" hidden="false" customHeight="true" outlineLevel="0" collapsed="false">
      <c r="A173" s="35"/>
      <c r="B173" s="43" t="s">
        <v>82</v>
      </c>
      <c r="C173" s="44" t="s">
        <v>83</v>
      </c>
      <c r="D173" s="45" t="s">
        <v>84</v>
      </c>
      <c r="E173" s="46"/>
      <c r="F173" s="46"/>
      <c r="G173" s="46"/>
      <c r="H173" s="46"/>
      <c r="I173" s="47" t="s">
        <v>27</v>
      </c>
      <c r="J173" s="47" t="s">
        <v>28</v>
      </c>
      <c r="K173" s="47" t="s">
        <v>49</v>
      </c>
      <c r="L173" s="59" t="s">
        <v>29</v>
      </c>
      <c r="M173" s="59" t="s">
        <v>27</v>
      </c>
      <c r="N173" s="59" t="s">
        <v>29</v>
      </c>
      <c r="O173" s="47" t="s">
        <v>30</v>
      </c>
      <c r="P173" s="47" t="s">
        <v>27</v>
      </c>
      <c r="Q173" s="48" t="e">
        <f aca="false">Q174+Q176</f>
        <v>#VALUE!</v>
      </c>
    </row>
    <row r="174" customFormat="false" ht="15.75" hidden="false" customHeight="true" outlineLevel="0" collapsed="false">
      <c r="A174" s="35"/>
      <c r="B174" s="43" t="s">
        <v>85</v>
      </c>
      <c r="C174" s="44" t="s">
        <v>83</v>
      </c>
      <c r="D174" s="45" t="s">
        <v>86</v>
      </c>
      <c r="E174" s="46"/>
      <c r="F174" s="46"/>
      <c r="G174" s="46"/>
      <c r="H174" s="46"/>
      <c r="I174" s="47" t="s">
        <v>27</v>
      </c>
      <c r="J174" s="47" t="s">
        <v>28</v>
      </c>
      <c r="K174" s="47" t="s">
        <v>49</v>
      </c>
      <c r="L174" s="59" t="s">
        <v>34</v>
      </c>
      <c r="M174" s="47" t="n">
        <v>995</v>
      </c>
      <c r="N174" s="47" t="n">
        <v>13</v>
      </c>
      <c r="O174" s="47" t="s">
        <v>30</v>
      </c>
      <c r="P174" s="47" t="s">
        <v>27</v>
      </c>
      <c r="Q174" s="48" t="n">
        <f aca="false">Q175</f>
        <v>0</v>
      </c>
    </row>
    <row r="175" customFormat="false" ht="27" hidden="false" customHeight="true" outlineLevel="0" collapsed="false">
      <c r="A175" s="35"/>
      <c r="B175" s="43"/>
      <c r="C175" s="44" t="s">
        <v>83</v>
      </c>
      <c r="D175" s="50" t="s">
        <v>87</v>
      </c>
      <c r="E175" s="51" t="s">
        <v>24</v>
      </c>
      <c r="F175" s="51" t="s">
        <v>82</v>
      </c>
      <c r="G175" s="51"/>
      <c r="H175" s="51"/>
      <c r="I175" s="52" t="s">
        <v>74</v>
      </c>
      <c r="J175" s="52" t="s">
        <v>28</v>
      </c>
      <c r="K175" s="52" t="s">
        <v>49</v>
      </c>
      <c r="L175" s="53" t="s">
        <v>34</v>
      </c>
      <c r="M175" s="52" t="n">
        <v>995</v>
      </c>
      <c r="N175" s="52" t="n">
        <v>13</v>
      </c>
      <c r="O175" s="53" t="s">
        <v>88</v>
      </c>
      <c r="P175" s="52" t="s">
        <v>89</v>
      </c>
      <c r="Q175" s="54" t="n">
        <v>0</v>
      </c>
    </row>
    <row r="176" customFormat="false" ht="24" hidden="false" customHeight="false" outlineLevel="0" collapsed="false">
      <c r="A176" s="35"/>
      <c r="B176" s="43"/>
      <c r="C176" s="44"/>
      <c r="D176" s="50" t="s">
        <v>90</v>
      </c>
      <c r="E176" s="51"/>
      <c r="F176" s="51"/>
      <c r="G176" s="51"/>
      <c r="H176" s="58"/>
      <c r="I176" s="65" t="s">
        <v>74</v>
      </c>
      <c r="J176" s="65" t="s">
        <v>28</v>
      </c>
      <c r="K176" s="65" t="s">
        <v>49</v>
      </c>
      <c r="L176" s="65" t="s">
        <v>37</v>
      </c>
      <c r="M176" s="65" t="s">
        <v>91</v>
      </c>
      <c r="N176" s="65" t="s">
        <v>49</v>
      </c>
      <c r="O176" s="65" t="s">
        <v>30</v>
      </c>
      <c r="P176" s="65" t="s">
        <v>89</v>
      </c>
      <c r="Q176" s="66" t="s">
        <v>92</v>
      </c>
    </row>
    <row r="177" customFormat="false" ht="15.75" hidden="false" customHeight="true" outlineLevel="0" collapsed="false">
      <c r="A177" s="35"/>
      <c r="B177" s="43" t="s">
        <v>93</v>
      </c>
      <c r="C177" s="44" t="s">
        <v>94</v>
      </c>
      <c r="D177" s="45" t="s">
        <v>95</v>
      </c>
      <c r="E177" s="46"/>
      <c r="F177" s="46"/>
      <c r="G177" s="46"/>
      <c r="H177" s="46"/>
      <c r="I177" s="47" t="s">
        <v>27</v>
      </c>
      <c r="J177" s="47" t="s">
        <v>28</v>
      </c>
      <c r="K177" s="47" t="s">
        <v>96</v>
      </c>
      <c r="L177" s="47" t="s">
        <v>29</v>
      </c>
      <c r="M177" s="47" t="s">
        <v>27</v>
      </c>
      <c r="N177" s="47" t="s">
        <v>29</v>
      </c>
      <c r="O177" s="47" t="s">
        <v>30</v>
      </c>
      <c r="P177" s="47" t="s">
        <v>27</v>
      </c>
      <c r="Q177" s="48" t="e">
        <f aca="false">Q178+Q180</f>
        <v>#VALUE!</v>
      </c>
    </row>
    <row r="178" customFormat="false" ht="48" hidden="false" customHeight="true" outlineLevel="0" collapsed="false">
      <c r="A178" s="35"/>
      <c r="B178" s="43" t="s">
        <v>97</v>
      </c>
      <c r="C178" s="44" t="s">
        <v>94</v>
      </c>
      <c r="D178" s="45" t="s">
        <v>98</v>
      </c>
      <c r="E178" s="46"/>
      <c r="F178" s="46"/>
      <c r="G178" s="46"/>
      <c r="H178" s="46"/>
      <c r="I178" s="47" t="s">
        <v>27</v>
      </c>
      <c r="J178" s="47" t="s">
        <v>28</v>
      </c>
      <c r="K178" s="47" t="s">
        <v>96</v>
      </c>
      <c r="L178" s="47" t="s">
        <v>37</v>
      </c>
      <c r="M178" s="47" t="s">
        <v>27</v>
      </c>
      <c r="N178" s="47" t="s">
        <v>29</v>
      </c>
      <c r="O178" s="47" t="s">
        <v>30</v>
      </c>
      <c r="P178" s="47" t="s">
        <v>27</v>
      </c>
      <c r="Q178" s="48" t="n">
        <v>0</v>
      </c>
    </row>
    <row r="179" customFormat="false" ht="48" hidden="false" customHeight="false" outlineLevel="0" collapsed="false">
      <c r="A179" s="35"/>
      <c r="B179" s="43"/>
      <c r="C179" s="44" t="s">
        <v>94</v>
      </c>
      <c r="D179" s="50" t="s">
        <v>99</v>
      </c>
      <c r="E179" s="51" t="s">
        <v>24</v>
      </c>
      <c r="F179" s="51" t="s">
        <v>93</v>
      </c>
      <c r="G179" s="51"/>
      <c r="H179" s="51"/>
      <c r="I179" s="52" t="s">
        <v>74</v>
      </c>
      <c r="J179" s="52" t="s">
        <v>28</v>
      </c>
      <c r="K179" s="52" t="s">
        <v>96</v>
      </c>
      <c r="L179" s="52" t="s">
        <v>37</v>
      </c>
      <c r="M179" s="53" t="s">
        <v>100</v>
      </c>
      <c r="N179" s="52" t="n">
        <v>13</v>
      </c>
      <c r="O179" s="52" t="s">
        <v>30</v>
      </c>
      <c r="P179" s="52" t="s">
        <v>101</v>
      </c>
      <c r="Q179" s="54" t="n">
        <v>0</v>
      </c>
    </row>
    <row r="180" customFormat="false" ht="36" hidden="false" customHeight="false" outlineLevel="0" collapsed="false">
      <c r="A180" s="35"/>
      <c r="B180" s="43"/>
      <c r="C180" s="44"/>
      <c r="D180" s="45" t="s">
        <v>102</v>
      </c>
      <c r="E180" s="51"/>
      <c r="F180" s="51"/>
      <c r="G180" s="51"/>
      <c r="H180" s="58"/>
      <c r="I180" s="59" t="s">
        <v>27</v>
      </c>
      <c r="J180" s="59" t="s">
        <v>28</v>
      </c>
      <c r="K180" s="59" t="s">
        <v>96</v>
      </c>
      <c r="L180" s="59" t="s">
        <v>53</v>
      </c>
      <c r="M180" s="59" t="s">
        <v>27</v>
      </c>
      <c r="N180" s="59" t="s">
        <v>29</v>
      </c>
      <c r="O180" s="59" t="s">
        <v>30</v>
      </c>
      <c r="P180" s="59" t="s">
        <v>27</v>
      </c>
      <c r="Q180" s="60" t="s">
        <v>103</v>
      </c>
    </row>
    <row r="181" customFormat="false" ht="36" hidden="false" customHeight="false" outlineLevel="0" collapsed="false">
      <c r="A181" s="35"/>
      <c r="B181" s="43"/>
      <c r="C181" s="44"/>
      <c r="D181" s="67" t="s">
        <v>104</v>
      </c>
      <c r="E181" s="51"/>
      <c r="F181" s="51"/>
      <c r="G181" s="51"/>
      <c r="H181" s="58"/>
      <c r="I181" s="65" t="s">
        <v>27</v>
      </c>
      <c r="J181" s="65" t="s">
        <v>28</v>
      </c>
      <c r="K181" s="65" t="s">
        <v>96</v>
      </c>
      <c r="L181" s="65" t="s">
        <v>53</v>
      </c>
      <c r="M181" s="65" t="s">
        <v>75</v>
      </c>
      <c r="N181" s="65" t="s">
        <v>49</v>
      </c>
      <c r="O181" s="65" t="s">
        <v>30</v>
      </c>
      <c r="P181" s="65" t="s">
        <v>105</v>
      </c>
      <c r="Q181" s="66" t="s">
        <v>103</v>
      </c>
    </row>
    <row r="182" customFormat="false" ht="36" hidden="false" customHeight="false" outlineLevel="0" collapsed="false">
      <c r="A182" s="35"/>
      <c r="B182" s="43"/>
      <c r="C182" s="44"/>
      <c r="D182" s="63" t="s">
        <v>106</v>
      </c>
      <c r="E182" s="51"/>
      <c r="F182" s="51"/>
      <c r="G182" s="51"/>
      <c r="H182" s="58"/>
      <c r="I182" s="65" t="s">
        <v>74</v>
      </c>
      <c r="J182" s="65" t="s">
        <v>28</v>
      </c>
      <c r="K182" s="65" t="s">
        <v>107</v>
      </c>
      <c r="L182" s="65" t="s">
        <v>37</v>
      </c>
      <c r="M182" s="65" t="s">
        <v>108</v>
      </c>
      <c r="N182" s="65" t="s">
        <v>37</v>
      </c>
      <c r="O182" s="65" t="s">
        <v>30</v>
      </c>
      <c r="P182" s="65" t="s">
        <v>109</v>
      </c>
      <c r="Q182" s="60" t="s">
        <v>110</v>
      </c>
    </row>
    <row r="183" customFormat="false" ht="18" hidden="false" customHeight="true" outlineLevel="0" collapsed="false">
      <c r="A183" s="35"/>
      <c r="B183" s="43" t="s">
        <v>111</v>
      </c>
      <c r="C183" s="44" t="s">
        <v>25</v>
      </c>
      <c r="D183" s="45" t="s">
        <v>112</v>
      </c>
      <c r="E183" s="46"/>
      <c r="F183" s="46"/>
      <c r="G183" s="46"/>
      <c r="H183" s="46"/>
      <c r="I183" s="47" t="s">
        <v>27</v>
      </c>
      <c r="J183" s="47" t="s">
        <v>28</v>
      </c>
      <c r="K183" s="47" t="s">
        <v>113</v>
      </c>
      <c r="L183" s="47" t="s">
        <v>29</v>
      </c>
      <c r="M183" s="47" t="s">
        <v>27</v>
      </c>
      <c r="N183" s="47" t="s">
        <v>29</v>
      </c>
      <c r="O183" s="47" t="s">
        <v>30</v>
      </c>
      <c r="P183" s="47" t="s">
        <v>27</v>
      </c>
      <c r="Q183" s="48" t="n">
        <f aca="false">Q184</f>
        <v>200.87</v>
      </c>
    </row>
    <row r="184" customFormat="false" ht="15" hidden="false" customHeight="true" outlineLevel="0" collapsed="false">
      <c r="A184" s="35"/>
      <c r="B184" s="43" t="s">
        <v>114</v>
      </c>
      <c r="C184" s="44" t="s">
        <v>25</v>
      </c>
      <c r="D184" s="45" t="s">
        <v>115</v>
      </c>
      <c r="E184" s="46"/>
      <c r="F184" s="46"/>
      <c r="G184" s="46"/>
      <c r="H184" s="46"/>
      <c r="I184" s="47" t="s">
        <v>27</v>
      </c>
      <c r="J184" s="47" t="s">
        <v>28</v>
      </c>
      <c r="K184" s="47" t="s">
        <v>113</v>
      </c>
      <c r="L184" s="47" t="s">
        <v>43</v>
      </c>
      <c r="M184" s="47" t="s">
        <v>27</v>
      </c>
      <c r="N184" s="47" t="s">
        <v>29</v>
      </c>
      <c r="O184" s="47" t="s">
        <v>30</v>
      </c>
      <c r="P184" s="47" t="s">
        <v>27</v>
      </c>
      <c r="Q184" s="48" t="n">
        <f aca="false">Q185</f>
        <v>200.87</v>
      </c>
    </row>
    <row r="185" customFormat="false" ht="14.25" hidden="false" customHeight="true" outlineLevel="0" collapsed="false">
      <c r="A185" s="35"/>
      <c r="B185" s="43"/>
      <c r="C185" s="44" t="s">
        <v>25</v>
      </c>
      <c r="D185" s="50" t="s">
        <v>116</v>
      </c>
      <c r="E185" s="51" t="s">
        <v>24</v>
      </c>
      <c r="F185" s="51" t="s">
        <v>111</v>
      </c>
      <c r="G185" s="51"/>
      <c r="H185" s="51"/>
      <c r="I185" s="52" t="s">
        <v>74</v>
      </c>
      <c r="J185" s="52" t="s">
        <v>28</v>
      </c>
      <c r="K185" s="52" t="s">
        <v>113</v>
      </c>
      <c r="L185" s="52" t="s">
        <v>43</v>
      </c>
      <c r="M185" s="52" t="s">
        <v>117</v>
      </c>
      <c r="N185" s="52" t="n">
        <v>13</v>
      </c>
      <c r="O185" s="52" t="s">
        <v>30</v>
      </c>
      <c r="P185" s="52" t="s">
        <v>118</v>
      </c>
      <c r="Q185" s="54" t="n">
        <v>200.87</v>
      </c>
    </row>
    <row r="186" customFormat="false" ht="39.75" hidden="false" customHeight="true" outlineLevel="0" collapsed="false">
      <c r="A186" s="110"/>
      <c r="B186" s="111"/>
      <c r="C186" s="111" t="s">
        <v>156</v>
      </c>
      <c r="D186" s="70" t="s">
        <v>119</v>
      </c>
      <c r="E186" s="71"/>
      <c r="F186" s="72"/>
      <c r="G186" s="72"/>
      <c r="H186" s="72"/>
      <c r="I186" s="73" t="s">
        <v>74</v>
      </c>
      <c r="J186" s="74" t="n">
        <v>2</v>
      </c>
      <c r="K186" s="73" t="s">
        <v>37</v>
      </c>
      <c r="L186" s="73" t="s">
        <v>29</v>
      </c>
      <c r="M186" s="73" t="s">
        <v>27</v>
      </c>
      <c r="N186" s="73" t="s">
        <v>29</v>
      </c>
      <c r="O186" s="73" t="s">
        <v>30</v>
      </c>
      <c r="P186" s="73" t="s">
        <v>27</v>
      </c>
      <c r="Q186" s="75" t="e">
        <f aca="false">Q187+Q188+Q189+Q190+Q191+Q192+Q197</f>
        <v>#VALUE!</v>
      </c>
    </row>
    <row r="187" customFormat="false" ht="12.75" hidden="false" customHeight="false" outlineLevel="0" collapsed="false">
      <c r="A187" s="68"/>
      <c r="B187" s="69"/>
      <c r="C187" s="69"/>
      <c r="D187" s="79" t="s">
        <v>120</v>
      </c>
      <c r="E187" s="80"/>
      <c r="F187" s="80"/>
      <c r="G187" s="80"/>
      <c r="H187" s="80"/>
      <c r="I187" s="81" t="s">
        <v>74</v>
      </c>
      <c r="J187" s="82" t="n">
        <v>2</v>
      </c>
      <c r="K187" s="81" t="s">
        <v>37</v>
      </c>
      <c r="L187" s="81" t="s">
        <v>121</v>
      </c>
      <c r="M187" s="81" t="s">
        <v>48</v>
      </c>
      <c r="N187" s="82" t="n">
        <v>13</v>
      </c>
      <c r="O187" s="81" t="s">
        <v>30</v>
      </c>
      <c r="P187" s="82" t="n">
        <v>150</v>
      </c>
      <c r="Q187" s="83" t="s">
        <v>122</v>
      </c>
      <c r="V187" s="84" t="s">
        <v>123</v>
      </c>
    </row>
    <row r="188" customFormat="false" ht="18.75" hidden="false" customHeight="false" outlineLevel="0" collapsed="false">
      <c r="A188" s="68"/>
      <c r="B188" s="69"/>
      <c r="C188" s="69"/>
      <c r="D188" s="79" t="s">
        <v>124</v>
      </c>
      <c r="E188" s="71"/>
      <c r="F188" s="72"/>
      <c r="G188" s="72"/>
      <c r="H188" s="72"/>
      <c r="I188" s="73" t="s">
        <v>74</v>
      </c>
      <c r="J188" s="74" t="n">
        <v>2</v>
      </c>
      <c r="K188" s="73" t="s">
        <v>37</v>
      </c>
      <c r="L188" s="73" t="s">
        <v>125</v>
      </c>
      <c r="M188" s="73" t="s">
        <v>126</v>
      </c>
      <c r="N188" s="73" t="s">
        <v>49</v>
      </c>
      <c r="O188" s="73" t="s">
        <v>30</v>
      </c>
      <c r="P188" s="73" t="s">
        <v>127</v>
      </c>
      <c r="Q188" s="85" t="n">
        <v>0</v>
      </c>
      <c r="V188" s="86" t="s">
        <v>128</v>
      </c>
    </row>
    <row r="189" customFormat="false" ht="12.75" hidden="false" customHeight="false" outlineLevel="0" collapsed="false">
      <c r="A189" s="68"/>
      <c r="B189" s="69"/>
      <c r="C189" s="69"/>
      <c r="D189" s="79" t="s">
        <v>124</v>
      </c>
      <c r="E189" s="71"/>
      <c r="F189" s="72"/>
      <c r="G189" s="72"/>
      <c r="H189" s="72"/>
      <c r="I189" s="73" t="s">
        <v>74</v>
      </c>
      <c r="J189" s="74" t="n">
        <v>2</v>
      </c>
      <c r="K189" s="73" t="s">
        <v>37</v>
      </c>
      <c r="L189" s="73" t="s">
        <v>129</v>
      </c>
      <c r="M189" s="73" t="s">
        <v>130</v>
      </c>
      <c r="N189" s="73" t="s">
        <v>49</v>
      </c>
      <c r="O189" s="73" t="s">
        <v>30</v>
      </c>
      <c r="P189" s="73" t="s">
        <v>127</v>
      </c>
      <c r="Q189" s="87" t="n">
        <v>0</v>
      </c>
      <c r="V189" s="86" t="s">
        <v>131</v>
      </c>
    </row>
    <row r="190" customFormat="false" ht="27.75" hidden="false" customHeight="false" outlineLevel="0" collapsed="false">
      <c r="A190" s="68"/>
      <c r="B190" s="69"/>
      <c r="C190" s="69"/>
      <c r="D190" s="79" t="s">
        <v>124</v>
      </c>
      <c r="E190" s="71"/>
      <c r="F190" s="72"/>
      <c r="G190" s="72"/>
      <c r="H190" s="72"/>
      <c r="I190" s="73" t="s">
        <v>74</v>
      </c>
      <c r="J190" s="74" t="n">
        <v>2</v>
      </c>
      <c r="K190" s="73" t="s">
        <v>37</v>
      </c>
      <c r="L190" s="73" t="s">
        <v>129</v>
      </c>
      <c r="M190" s="73" t="s">
        <v>130</v>
      </c>
      <c r="N190" s="73" t="s">
        <v>49</v>
      </c>
      <c r="O190" s="73" t="s">
        <v>30</v>
      </c>
      <c r="P190" s="73" t="s">
        <v>127</v>
      </c>
      <c r="Q190" s="87" t="n">
        <v>0</v>
      </c>
      <c r="V190" s="86" t="s">
        <v>132</v>
      </c>
    </row>
    <row r="191" customFormat="false" ht="12.75" hidden="false" customHeight="false" outlineLevel="0" collapsed="false">
      <c r="A191" s="68"/>
      <c r="B191" s="69"/>
      <c r="C191" s="69"/>
      <c r="D191" s="79" t="s">
        <v>124</v>
      </c>
      <c r="E191" s="71"/>
      <c r="F191" s="72"/>
      <c r="G191" s="72"/>
      <c r="H191" s="72"/>
      <c r="I191" s="73" t="s">
        <v>74</v>
      </c>
      <c r="J191" s="74" t="n">
        <v>2</v>
      </c>
      <c r="K191" s="73" t="s">
        <v>37</v>
      </c>
      <c r="L191" s="73" t="s">
        <v>125</v>
      </c>
      <c r="M191" s="73" t="s">
        <v>133</v>
      </c>
      <c r="N191" s="73" t="s">
        <v>49</v>
      </c>
      <c r="O191" s="73" t="s">
        <v>30</v>
      </c>
      <c r="P191" s="73" t="s">
        <v>127</v>
      </c>
      <c r="Q191" s="87" t="n">
        <v>0</v>
      </c>
      <c r="V191" s="86" t="s">
        <v>134</v>
      </c>
    </row>
    <row r="192" customFormat="false" ht="12.75" hidden="false" customHeight="false" outlineLevel="0" collapsed="false">
      <c r="D192" s="79" t="s">
        <v>124</v>
      </c>
      <c r="E192" s="71"/>
      <c r="F192" s="72"/>
      <c r="G192" s="72"/>
      <c r="H192" s="72"/>
      <c r="I192" s="73" t="s">
        <v>74</v>
      </c>
      <c r="J192" s="74" t="n">
        <v>2</v>
      </c>
      <c r="K192" s="73" t="s">
        <v>37</v>
      </c>
      <c r="L192" s="73" t="s">
        <v>135</v>
      </c>
      <c r="M192" s="73" t="s">
        <v>136</v>
      </c>
      <c r="N192" s="73" t="s">
        <v>49</v>
      </c>
      <c r="O192" s="73" t="s">
        <v>30</v>
      </c>
      <c r="P192" s="73" t="s">
        <v>127</v>
      </c>
      <c r="Q192" s="87" t="n">
        <v>1917.69</v>
      </c>
      <c r="V192" s="86" t="s">
        <v>137</v>
      </c>
    </row>
    <row r="193" customFormat="false" ht="12.75" hidden="false" customHeight="false" outlineLevel="0" collapsed="false">
      <c r="D193" s="79" t="s">
        <v>124</v>
      </c>
      <c r="E193" s="71"/>
      <c r="F193" s="72"/>
      <c r="G193" s="72"/>
      <c r="H193" s="72"/>
      <c r="I193" s="73" t="s">
        <v>74</v>
      </c>
      <c r="J193" s="74" t="n">
        <v>2</v>
      </c>
      <c r="K193" s="73" t="s">
        <v>37</v>
      </c>
      <c r="L193" s="73" t="s">
        <v>125</v>
      </c>
      <c r="M193" s="73" t="s">
        <v>138</v>
      </c>
      <c r="N193" s="73" t="s">
        <v>49</v>
      </c>
      <c r="O193" s="73" t="s">
        <v>30</v>
      </c>
      <c r="P193" s="73" t="s">
        <v>127</v>
      </c>
      <c r="Q193" s="87" t="n">
        <v>0</v>
      </c>
      <c r="V193" s="84" t="s">
        <v>134</v>
      </c>
    </row>
    <row r="194" customFormat="false" ht="13.5" hidden="false" customHeight="false" outlineLevel="0" collapsed="false">
      <c r="D194" s="79" t="s">
        <v>139</v>
      </c>
      <c r="E194" s="71"/>
      <c r="F194" s="72"/>
      <c r="G194" s="72"/>
      <c r="H194" s="72"/>
      <c r="I194" s="73" t="s">
        <v>74</v>
      </c>
      <c r="J194" s="74" t="n">
        <v>2</v>
      </c>
      <c r="K194" s="73" t="s">
        <v>37</v>
      </c>
      <c r="L194" s="73" t="s">
        <v>140</v>
      </c>
      <c r="M194" s="73" t="s">
        <v>141</v>
      </c>
      <c r="N194" s="74" t="n">
        <v>13</v>
      </c>
      <c r="O194" s="73" t="s">
        <v>30</v>
      </c>
      <c r="P194" s="74" t="n">
        <v>150</v>
      </c>
      <c r="Q194" s="87" t="n">
        <v>2</v>
      </c>
      <c r="V194" s="84" t="s">
        <v>142</v>
      </c>
    </row>
    <row r="195" customFormat="false" ht="20.25" hidden="false" customHeight="false" outlineLevel="0" collapsed="false">
      <c r="D195" s="90" t="s">
        <v>143</v>
      </c>
      <c r="E195" s="80"/>
      <c r="F195" s="80"/>
      <c r="G195" s="80"/>
      <c r="H195" s="80"/>
      <c r="I195" s="91" t="s">
        <v>74</v>
      </c>
      <c r="J195" s="92" t="n">
        <v>2</v>
      </c>
      <c r="K195" s="91" t="s">
        <v>37</v>
      </c>
      <c r="L195" s="91" t="s">
        <v>144</v>
      </c>
      <c r="M195" s="91" t="s">
        <v>130</v>
      </c>
      <c r="N195" s="92" t="n">
        <v>13</v>
      </c>
      <c r="O195" s="91" t="s">
        <v>30</v>
      </c>
      <c r="P195" s="92" t="n">
        <v>150</v>
      </c>
      <c r="Q195" s="87" t="n">
        <v>0</v>
      </c>
      <c r="V195" s="84" t="s">
        <v>145</v>
      </c>
    </row>
    <row r="196" customFormat="false" ht="13.5" hidden="false" customHeight="false" outlineLevel="0" collapsed="false">
      <c r="D196" s="90" t="s">
        <v>143</v>
      </c>
      <c r="E196" s="80"/>
      <c r="F196" s="80"/>
      <c r="G196" s="80"/>
      <c r="H196" s="80"/>
      <c r="I196" s="91" t="s">
        <v>74</v>
      </c>
      <c r="J196" s="92" t="n">
        <v>2</v>
      </c>
      <c r="K196" s="91" t="s">
        <v>37</v>
      </c>
      <c r="L196" s="91" t="s">
        <v>144</v>
      </c>
      <c r="M196" s="91" t="s">
        <v>130</v>
      </c>
      <c r="N196" s="92" t="n">
        <v>13</v>
      </c>
      <c r="O196" s="91" t="s">
        <v>30</v>
      </c>
      <c r="P196" s="92" t="n">
        <v>150</v>
      </c>
      <c r="Q196" s="87" t="n">
        <v>0</v>
      </c>
      <c r="V196" s="84" t="s">
        <v>146</v>
      </c>
    </row>
    <row r="197" customFormat="false" ht="13.5" hidden="false" customHeight="false" outlineLevel="0" collapsed="false">
      <c r="D197" s="90" t="s">
        <v>143</v>
      </c>
      <c r="E197" s="80"/>
      <c r="F197" s="80"/>
      <c r="G197" s="80"/>
      <c r="H197" s="80"/>
      <c r="I197" s="91" t="s">
        <v>74</v>
      </c>
      <c r="J197" s="92" t="n">
        <v>2</v>
      </c>
      <c r="K197" s="91" t="s">
        <v>37</v>
      </c>
      <c r="L197" s="91" t="s">
        <v>147</v>
      </c>
      <c r="M197" s="91" t="s">
        <v>148</v>
      </c>
      <c r="N197" s="92" t="n">
        <v>13</v>
      </c>
      <c r="O197" s="91" t="s">
        <v>30</v>
      </c>
      <c r="P197" s="92" t="n">
        <v>150</v>
      </c>
      <c r="Q197" s="87" t="n">
        <v>0</v>
      </c>
      <c r="V197" s="84"/>
    </row>
    <row r="198" customFormat="false" ht="13.5" hidden="false" customHeight="false" outlineLevel="0" collapsed="false">
      <c r="D198" s="93" t="s">
        <v>149</v>
      </c>
      <c r="E198" s="94"/>
      <c r="F198" s="95"/>
      <c r="G198" s="95"/>
      <c r="H198" s="95"/>
      <c r="I198" s="96" t="s">
        <v>74</v>
      </c>
      <c r="J198" s="97" t="n">
        <v>2</v>
      </c>
      <c r="K198" s="96" t="s">
        <v>150</v>
      </c>
      <c r="L198" s="96" t="s">
        <v>43</v>
      </c>
      <c r="M198" s="96" t="s">
        <v>58</v>
      </c>
      <c r="N198" s="97" t="n">
        <v>13</v>
      </c>
      <c r="O198" s="96" t="s">
        <v>30</v>
      </c>
      <c r="P198" s="97" t="n">
        <v>150</v>
      </c>
      <c r="Q198" s="98" t="n">
        <v>0</v>
      </c>
    </row>
    <row r="199" customFormat="false" ht="13.5" hidden="false" customHeight="false" outlineLevel="0" collapsed="false">
      <c r="D199" s="102" t="s">
        <v>151</v>
      </c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4" t="e">
        <f aca="false">Q150+Q186+Q198</f>
        <v>#VALUE!</v>
      </c>
    </row>
  </sheetData>
  <mergeCells count="124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6:Q66"/>
    <mergeCell ref="D67:Q67"/>
    <mergeCell ref="K68:Q68"/>
    <mergeCell ref="A69:Q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Q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21-12-22T14:17:02Z</cp:lastPrinted>
  <dcterms:modified xsi:type="dcterms:W3CDTF">2021-12-27T14:02:06Z</dcterms:modified>
  <cp:revision>0</cp:revision>
  <dc:subject/>
  <dc:title/>
</cp:coreProperties>
</file>