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)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)'!$A$2:$K$52</definedName>
    <definedName function="false" hidden="false" localSheetId="2" name="_xlnm.Print_Titles" vbProcedure="false">'202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</t>
  </si>
  <si>
    <t xml:space="preserve">к решению   сессии 3 созыва Совета Лендерского сельского поселения</t>
  </si>
  <si>
    <t xml:space="preserve">от "    " декабря 2020 года №</t>
  </si>
  <si>
    <t xml:space="preserve">Источники финансирования дефицита бюджета муниципального образования "Ленд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от "    " декабря 2019 года №</t>
  </si>
  <si>
    <t xml:space="preserve">Источники финансирования дефицита бюджета муниципального образования "Лендерское сельское поселение" на 2021 год</t>
  </si>
  <si>
    <t xml:space="preserve">Приложение № 7 б</t>
  </si>
  <si>
    <t xml:space="preserve">Источники финансирования дефицита бюджета муниципального образования "Ленд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802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802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802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802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802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802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802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802.8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45.9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45.9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45.9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45.9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45.9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45.9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45.9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45.9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5" colorId="64" zoomScale="64" zoomScaleNormal="100" zoomScalePageLayoutView="64" workbookViewId="0">
      <selection pane="topLeft" activeCell="B26" activeCellId="0" sqref="B2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54.1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54.1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54.1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54.1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54.1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54.1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54.1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54.1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7-02-02T11:04:06Z</cp:lastPrinted>
  <dcterms:modified xsi:type="dcterms:W3CDTF">2019-12-13T12:33:37Z</dcterms:modified>
  <cp:revision>0</cp:revision>
  <dc:subject/>
  <dc:title/>
</cp:coreProperties>
</file>