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" sheetId="1" state="visible" r:id="rId2"/>
    <sheet name="2019)" sheetId="2" state="visible" r:id="rId3"/>
    <sheet name="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3">
  <si>
    <t xml:space="preserve">Приложение № 6</t>
  </si>
  <si>
    <t xml:space="preserve">к решению    сессии 3   созыва Совета Лендерского сельского поселения</t>
  </si>
  <si>
    <t xml:space="preserve">от " 27" декабря 2017 года №13 </t>
  </si>
  <si>
    <t xml:space="preserve">Перечень, коды цели и объем межбюджетных трансфертов, получаемых муниципальным образованием "Лендерское сельское поселение" из других бюджетов бюджетной системы Российской Федерации на 2018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</t>
  </si>
  <si>
    <t xml:space="preserve">0869</t>
  </si>
  <si>
    <t xml:space="preserve">Итого субвенций:</t>
  </si>
  <si>
    <t xml:space="preserve">ВСЕГО</t>
  </si>
  <si>
    <t xml:space="preserve"> </t>
  </si>
  <si>
    <t xml:space="preserve">Перечень, коды цели и объем межбюджетных трансфертов, получаемых муниципальным образованием "Лендерское сельское поселение" из других бюджетов бюджетной системы Российской Федерации на 2019 год </t>
  </si>
  <si>
    <t xml:space="preserve">к решению  4  сессии 4  созыва Совета Лендерского сельского поселения</t>
  </si>
  <si>
    <t xml:space="preserve">Перечень, коды цели и объем межбюджетных трансфертов, получаемых муниципальным образованием "Лендерское сельское поселение" из других бюджетов бюджетной системы Российской Федерации на 2020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4" activeCellId="0" sqref="A4:C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144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79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423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89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91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8</v>
      </c>
      <c r="B13" s="25"/>
      <c r="C13" s="26" t="n">
        <f aca="false">C9+C12</f>
        <v>1514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19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9" activeCellId="0" sqref="A9:B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0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144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79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423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89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91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8</v>
      </c>
      <c r="B13" s="25"/>
      <c r="C13" s="26" t="n">
        <f aca="false">C9+C12</f>
        <v>1514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19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G6" activeCellId="0" sqref="G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2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2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144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79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423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93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95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8</v>
      </c>
      <c r="B13" s="25"/>
      <c r="C13" s="26" t="n">
        <f aca="false">C9+C12</f>
        <v>1518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19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Володя</cp:lastModifiedBy>
  <cp:lastPrinted>2017-12-27T11:28:10Z</cp:lastPrinted>
  <dcterms:modified xsi:type="dcterms:W3CDTF">2017-12-28T13:13:21Z</dcterms:modified>
  <cp:revision>0</cp:revision>
  <dc:subject/>
  <dc:title/>
</cp:coreProperties>
</file>