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)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23 сессии 4 созыва Совета Лендерского сельского поселения</t>
  </si>
  <si>
    <t xml:space="preserve">от "20 " декабря 2019 года №54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0 год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еченности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от " 20 " декабря 2019 года №54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1 год 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21-365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на 2022 год </t>
  </si>
  <si>
    <t xml:space="preserve">22-3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3" activeCellId="0" sqref="A3:C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9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517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51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15</v>
      </c>
      <c r="C10" s="16" t="n">
        <v>138.8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0.8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656.8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8" activeCellId="0" sqref="A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1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03.4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251.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655.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4</v>
      </c>
      <c r="C10" s="16" t="n">
        <v>139.6</v>
      </c>
      <c r="D10" s="21" t="n">
        <v>757500</v>
      </c>
      <c r="E10" s="22"/>
    </row>
    <row r="11" customFormat="false" ht="48" hidden="false" customHeight="true" outlineLevel="0" collapsed="false">
      <c r="A11" s="24" t="s">
        <v>25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1.6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796.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8" activeCellId="0" sqref="A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1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403.4</v>
      </c>
      <c r="D7" s="17" t="n">
        <v>87856000</v>
      </c>
      <c r="E7" s="18"/>
    </row>
    <row r="8" customFormat="false" ht="48" hidden="false" customHeight="true" outlineLevel="0" collapsed="false">
      <c r="A8" s="19" t="s">
        <v>23</v>
      </c>
      <c r="B8" s="20" t="s">
        <v>12</v>
      </c>
      <c r="C8" s="16" t="n">
        <v>251.9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655.3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s">
        <v>27</v>
      </c>
      <c r="C10" s="16" t="n">
        <v>142.8</v>
      </c>
      <c r="D10" s="21" t="n">
        <v>757500</v>
      </c>
      <c r="E10" s="22"/>
    </row>
    <row r="11" customFormat="false" ht="48" hidden="false" customHeight="true" outlineLevel="0" collapsed="false">
      <c r="A11" s="24" t="s">
        <v>25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3" t="n">
        <f aca="false">C10+C11</f>
        <v>144.8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800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Admin</cp:lastModifiedBy>
  <cp:lastPrinted>2017-02-02T11:03:12Z</cp:lastPrinted>
  <dcterms:modified xsi:type="dcterms:W3CDTF">2019-12-23T09:05:50Z</dcterms:modified>
  <cp:revision>0</cp:revision>
  <dc:subject/>
  <dc:title/>
</cp:coreProperties>
</file>