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2:$K$52</definedName>
    <definedName function="false" hidden="false" localSheetId="0" name="_xlnm.Print_Titles" vbProcedure="false">'2015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88">
  <si>
    <t xml:space="preserve">Приложение № 3</t>
  </si>
  <si>
    <t xml:space="preserve">к решению 29  сессии 3 созыва Совета Лендерского сельского поселения</t>
  </si>
  <si>
    <t xml:space="preserve">от " 27 " декабря 2016 года №82 </t>
  </si>
  <si>
    <t xml:space="preserve">Источники финансирования дефицита бюджета муниципального образования "Лендерское сельское поселение" на 2016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L6" activeCellId="0" sqref="L6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7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7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7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399.6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7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399.6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7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399.6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7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399.6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7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399.6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7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399.6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7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399.6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7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4399.6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Володя</cp:lastModifiedBy>
  <cp:lastPrinted>2016-02-02T13:41:22Z</cp:lastPrinted>
  <dcterms:modified xsi:type="dcterms:W3CDTF">2016-12-28T12:15:29Z</dcterms:modified>
  <cp:revision>0</cp:revision>
  <dc:subject/>
  <dc:title/>
</cp:coreProperties>
</file>