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definedNames>
    <definedName function="false" hidden="false" localSheetId="0" name="_xlnm.Print_Area" vbProcedure="false">'2022'!$A$2:$K$52</definedName>
    <definedName function="false" hidden="false" localSheetId="0" name="_xlnm.Print_Titles" vbProcedure="false">'2022'!$8:$8</definedName>
    <definedName function="false" hidden="false" localSheetId="1" name="_xlnm.Print_Area" vbProcedure="false">'2023'!$A$2:$K$52</definedName>
    <definedName function="false" hidden="false" localSheetId="1" name="_xlnm.Print_Titles" vbProcedure="false">'2023'!$8:$8</definedName>
    <definedName function="false" hidden="false" localSheetId="2" name="_xlnm.Print_Area" vbProcedure="false">'2024'!$A$2:$K$52</definedName>
    <definedName function="false" hidden="false" localSheetId="2" name="_xlnm.Print_Titles" vbProcedure="false">'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6">
  <si>
    <t xml:space="preserve">Приложение № 7</t>
  </si>
  <si>
    <t xml:space="preserve">к решению 28   сессии 4  созыва Совета Суккозерского сельского поселения</t>
  </si>
  <si>
    <t xml:space="preserve">от "28 " декабря 2021 года №76 </t>
  </si>
  <si>
    <t xml:space="preserve">Источники финансирования дефицита бюджета муниципального образования "Суккозерское сельское поселение" на 2022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а</t>
  </si>
  <si>
    <t xml:space="preserve">к решению 28  сессии 4 созыва Совета Суккозерского сельского поселения</t>
  </si>
  <si>
    <t xml:space="preserve">от "28" декабря 2021 года № 76 </t>
  </si>
  <si>
    <t xml:space="preserve">Источники финансирования дефицита бюджета муниципального образования "Суккозерское сельское поселение" на 2023 год</t>
  </si>
  <si>
    <t xml:space="preserve">Приложение № 7б</t>
  </si>
  <si>
    <t xml:space="preserve">к решению 28  сессии 4  созыва Совета Суккозерского сельского поселения</t>
  </si>
  <si>
    <t xml:space="preserve">от "28  " декабря 2021 года № 76 </t>
  </si>
  <si>
    <t xml:space="preserve">Источники финансирования дефицита бюджета муниципального образования "Суккозерское сельское поселение" н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999.2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999.2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999.2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999.2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999.2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999.2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999.2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999.2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L8" activeCellId="0" sqref="L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104.4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104.4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104.4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104.4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104.4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104.4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104.4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4104.4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3" colorId="64" zoomScale="64" zoomScaleNormal="100" zoomScalePageLayoutView="64" workbookViewId="0">
      <selection pane="topLeft" activeCell="J9" activeCellId="0" sqref="J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2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93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4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5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210.7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210.7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210.7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210.7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210.7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210.7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210.7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4210.7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21-12-24T06:36:31Z</cp:lastPrinted>
  <dcterms:modified xsi:type="dcterms:W3CDTF">2021-12-24T06:38:17Z</dcterms:modified>
  <cp:revision>0</cp:revision>
  <dc:subject/>
  <dc:title/>
</cp:coreProperties>
</file>