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" sheetId="2" state="visible" r:id="rId3"/>
    <sheet name="2025 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4</t>
  </si>
  <si>
    <t xml:space="preserve">к решению     сессии   созыва Совета Суккозерского сельского поселения</t>
  </si>
  <si>
    <t xml:space="preserve">от     декабря 2022г. №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3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4а</t>
  </si>
  <si>
    <t xml:space="preserve">к решению 36сессии 4 созыва Совета Суккозерского сельского поселения</t>
  </si>
  <si>
    <t xml:space="preserve">от  22   декабря 2022г. №95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4 году </t>
  </si>
  <si>
    <t xml:space="preserve">Приложение №4б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5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66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2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49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93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95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693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F10" activeCellId="0" sqref="F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22</v>
      </c>
      <c r="B2" s="6"/>
      <c r="C2" s="6"/>
      <c r="D2" s="1"/>
    </row>
    <row r="3" customFormat="false" ht="15.6" hidden="false" customHeight="true" outlineLevel="0" collapsed="false">
      <c r="A3" s="6" t="s">
        <v>23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5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2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580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0.5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02.5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782.5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5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35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2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66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874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22-12-22T07:17:45Z</cp:lastPrinted>
  <dcterms:modified xsi:type="dcterms:W3CDTF">2022-12-22T07:17:54Z</dcterms:modified>
  <cp:revision>0</cp:revision>
  <dc:subject/>
  <dc:title/>
</cp:coreProperties>
</file>