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2:$K$52</definedName>
    <definedName function="false" hidden="false" localSheetId="0" name="_xlnm.Print_Titles" vbProcedure="false">'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88">
  <si>
    <t xml:space="preserve">Приложение № 5</t>
  </si>
  <si>
    <t xml:space="preserve">к решению 26 сессии  4 созыва Совета Суккозерского сельского поселения</t>
  </si>
  <si>
    <t xml:space="preserve">от "17" ноября 2021 года № 71 </t>
  </si>
  <si>
    <t xml:space="preserve">Источники финансирования дефицита бюджета муниципального образования "Суккозерское сельское поселение" на 2021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B6" colorId="64" zoomScale="110" zoomScaleNormal="100" zoomScalePageLayoutView="110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7449.295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7449.295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7449.295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f aca="false">5792.3+985.05+133.66+200+138.285+200</f>
        <v>7449.295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7449.29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7449.29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7449.29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f aca="false">5792.3+985.05+133.66+200+138.285+200</f>
        <v>7449.295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21-11-17T11:06:42Z</cp:lastPrinted>
  <dcterms:modified xsi:type="dcterms:W3CDTF">2021-11-17T11:06:47Z</dcterms:modified>
  <cp:revision>0</cp:revision>
  <dc:subject/>
  <dc:title/>
</cp:coreProperties>
</file>