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  <definedName function="false" hidden="false" localSheetId="1" name="_xlnm.Print_Area" vbProcedure="false">'2022'!$A$2:$K$52</definedName>
    <definedName function="false" hidden="false" localSheetId="1" name="_xlnm.Print_Titles" vbProcedure="false">'2022'!$8:$8</definedName>
    <definedName function="false" hidden="false" localSheetId="2" name="_xlnm.Print_Area" vbProcedure="false">'2023'!$A$2:$K$52</definedName>
    <definedName function="false" hidden="false" localSheetId="2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5">
  <si>
    <t xml:space="preserve">Приложение № 8</t>
  </si>
  <si>
    <t xml:space="preserve">к решению  19  сессии 4 созыва Совета Суккозерского сельского поселения</t>
  </si>
  <si>
    <t xml:space="preserve">от "29" декабря 2020 года № 52 </t>
  </si>
  <si>
    <t xml:space="preserve">Источники финансирования дефицита бюджета муниципального образования "Суккозерское сельское поселение"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8а</t>
  </si>
  <si>
    <t xml:space="preserve">к решению 19   сессии 4  созыва Совета Суккозерского сельского поселения</t>
  </si>
  <si>
    <t xml:space="preserve">от "29" декабря 2020 года № 52</t>
  </si>
  <si>
    <t xml:space="preserve">Источники финансирования дефицита бюджета муниципального образования "Суккозерское сельское поселение" на 2022 год</t>
  </si>
  <si>
    <t xml:space="preserve">Приложение № 8б</t>
  </si>
  <si>
    <t xml:space="preserve">от " 29" декабря 2020 года № 52 </t>
  </si>
  <si>
    <t xml:space="preserve">Источники финансирования дефицита бюджета муниципального образования "Суккозерское сельское поселение" на 2023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92.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92.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92.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92.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92.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92.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92.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92.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89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0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258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258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258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258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258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258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258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258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2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3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4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415.9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415.9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415.9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415.9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415.9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415.9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415.9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415.9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0-12-28T05:52:48Z</cp:lastPrinted>
  <dcterms:modified xsi:type="dcterms:W3CDTF">2020-12-28T05:55:50Z</dcterms:modified>
  <cp:revision>0</cp:revision>
  <dc:subject/>
  <dc:title/>
</cp:coreProperties>
</file>