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2:$K$52</definedName>
    <definedName function="false" hidden="false" localSheetId="0" name="_xlnm.Print_Titles" vbProcedure="false">'2022'!$8:$8</definedName>
    <definedName function="false" hidden="false" localSheetId="1" name="_xlnm.Print_Area" vbProcedure="false">'2023'!$A$2:$K$52</definedName>
    <definedName function="false" hidden="false" localSheetId="1" name="_xlnm.Print_Titles" vbProcedure="false">'2023'!$8:$8</definedName>
    <definedName function="false" hidden="false" localSheetId="2" name="_xlnm.Print_Area" vbProcedure="false">'2024'!$A$2:$K$52</definedName>
    <definedName function="false" hidden="false" localSheetId="2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7</t>
  </si>
  <si>
    <t xml:space="preserve">к решению    сессии  созыва Совета Суккозерского сельского поселения</t>
  </si>
  <si>
    <t xml:space="preserve">от "  " декабря 2021 года № </t>
  </si>
  <si>
    <t xml:space="preserve">Источники финансирования дефицита бюджета муниципального образования "Суккозерское сельское поселение"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Источники финансирования дефицита бюджета муниципального образования "Суккозерское сельское поселение" на 2023 год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E27" activeCellId="0" sqref="E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99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99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99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99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99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99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99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99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3" activeCellId="0" sqref="B3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04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04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04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04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04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04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04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104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9" activeCellId="0" sqref="K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10.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10.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10.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10.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10.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10.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10.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210.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7-02-02T11:31:36Z</cp:lastPrinted>
  <dcterms:modified xsi:type="dcterms:W3CDTF">2021-11-23T13:52:02Z</dcterms:modified>
  <cp:revision>0</cp:revision>
  <dc:subject/>
  <dc:title/>
</cp:coreProperties>
</file>