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5">
  <si>
    <t xml:space="preserve">Приложение № 7</t>
  </si>
  <si>
    <t xml:space="preserve">к решению     сессии 3    созыва Совета Суккозерского сельского поселения</t>
  </si>
  <si>
    <t xml:space="preserve">от   декабря 2021г. №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2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 7а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3 году </t>
  </si>
  <si>
    <t xml:space="preserve">Приложение № 7б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4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11.0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62.5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373.6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57.9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59.9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533.56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12" activeCellId="0" sqref="C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1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02.4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62.5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465.0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58.6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60.6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625.67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9" activeCellId="0" sqref="A9: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3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4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91.05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62.5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553.6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62.4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64.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718.04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11</cp:lastModifiedBy>
  <cp:lastPrinted>2020-12-03T12:00:50Z</cp:lastPrinted>
  <dcterms:modified xsi:type="dcterms:W3CDTF">2021-11-23T13:40:41Z</dcterms:modified>
  <cp:revision>0</cp:revision>
  <dc:subject/>
  <dc:title/>
</cp:coreProperties>
</file>