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2:$K$52</definedName>
    <definedName function="false" hidden="false" localSheetId="0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5</t>
  </si>
  <si>
    <t xml:space="preserve">к решению    сессии  созыва Совета Ругозерского сельского поселения</t>
  </si>
  <si>
    <t xml:space="preserve">от «   »                      2022 г. № </t>
  </si>
  <si>
    <t xml:space="preserve">Источники финансирования дефицита бюджета муниципального образования "Ругозерское сельское поселение"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3" activeCellId="0" sqref="B3:K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15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15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438.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438.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438.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f aca="false">3118.3+320</f>
        <v>3438.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588.3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588.3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588.3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f aca="false">3118.3+470</f>
        <v>3588.3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15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19-08-28T11:52:37Z</cp:lastPrinted>
  <dcterms:modified xsi:type="dcterms:W3CDTF">2022-03-31T13:09:31Z</dcterms:modified>
  <cp:revision>0</cp:revision>
  <dc:subject/>
  <dc:title/>
</cp:coreProperties>
</file>