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F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Приложение № 4</t>
  </si>
  <si>
    <t xml:space="preserve">к решению   сессии     созыва Совета Пенингского сельского поселения</t>
  </si>
  <si>
    <t xml:space="preserve">от «  » декабря   2024 г. №_____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5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5424214000214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от «  » декабря   2024 г. №____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6 год 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7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8" activeCellId="0" sqref="A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11.66"/>
    <col collapsed="false" customWidth="true" hidden="false" outlineLevel="0" max="2" min="2" style="2" width="19.33"/>
    <col collapsed="false" customWidth="true" hidden="false" outlineLevel="0" max="3" min="3" style="3" width="14.41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7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6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50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2397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1" t="n">
        <f aca="false">C7+C8</f>
        <v>344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14</v>
      </c>
      <c r="C10" s="16" t="n">
        <v>259.3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1" t="n">
        <f aca="false">C10+C11</f>
        <v>261.3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708.3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11.66"/>
    <col collapsed="false" customWidth="true" hidden="false" outlineLevel="0" max="2" min="2" style="2" width="19.33"/>
    <col collapsed="false" customWidth="true" hidden="false" outlineLevel="0" max="3" min="3" style="3" width="12.32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7"/>
  </cols>
  <sheetData>
    <row r="1" s="1" customFormat="true" ht="12.75" hidden="false" customHeight="false" outlineLevel="0" collapsed="false">
      <c r="B1" s="5" t="s">
        <v>20</v>
      </c>
      <c r="C1" s="5"/>
    </row>
    <row r="2" s="1" customFormat="true" ht="15.6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1</v>
      </c>
      <c r="B3" s="6"/>
      <c r="C3" s="6"/>
    </row>
    <row r="4" s="1" customFormat="true" ht="45.6" hidden="false" customHeight="true" outlineLevel="0" collapsed="false">
      <c r="A4" s="7" t="s">
        <v>22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50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2397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1" t="n">
        <f aca="false">C7+C8</f>
        <v>344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14</v>
      </c>
      <c r="C10" s="16" t="n">
        <v>286.5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1" t="n">
        <f aca="false">C10+C11</f>
        <v>288.5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735.5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11.66"/>
    <col collapsed="false" customWidth="true" hidden="false" outlineLevel="0" max="2" min="2" style="2" width="19.33"/>
    <col collapsed="false" customWidth="true" hidden="false" outlineLevel="0" max="3" min="3" style="3" width="12.32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7"/>
  </cols>
  <sheetData>
    <row r="1" s="1" customFormat="true" ht="12.75" hidden="false" customHeight="false" outlineLevel="0" collapsed="false">
      <c r="B1" s="5" t="s">
        <v>23</v>
      </c>
      <c r="C1" s="5"/>
    </row>
    <row r="2" s="1" customFormat="true" ht="15.6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1</v>
      </c>
      <c r="B3" s="6"/>
      <c r="C3" s="6"/>
    </row>
    <row r="4" s="1" customFormat="true" ht="45.6" hidden="false" customHeight="true" outlineLevel="0" collapsed="false">
      <c r="A4" s="7" t="s">
        <v>24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50</v>
      </c>
      <c r="D7" s="17" t="n">
        <v>87856000</v>
      </c>
      <c r="E7" s="18"/>
    </row>
    <row r="8" customFormat="false" ht="51.75" hidden="false" customHeight="true" outlineLevel="0" collapsed="false">
      <c r="A8" s="19" t="s">
        <v>11</v>
      </c>
      <c r="B8" s="20"/>
      <c r="C8" s="16" t="n">
        <v>2397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1" t="n">
        <f aca="false">C7+C8</f>
        <v>344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14</v>
      </c>
      <c r="C10" s="16" t="n">
        <v>297.7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1" t="n">
        <f aca="false">C10+C11</f>
        <v>299.7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746.7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4-11-13T08:49:11Z</cp:lastPrinted>
  <dcterms:modified xsi:type="dcterms:W3CDTF">2024-11-13T08:49:45Z</dcterms:modified>
  <cp:revision>2</cp:revision>
  <dc:subject/>
  <dc:title/>
</cp:coreProperties>
</file>