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2:$K$52</definedName>
    <definedName function="false" hidden="false" localSheetId="0" name="_xlnm.Print_Titles" vbProcedure="false">'2020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88">
  <si>
    <t xml:space="preserve">Приложение № 4</t>
  </si>
  <si>
    <t xml:space="preserve">к решению    сессии  созыва Совета Ребольского сельского поселения</t>
  </si>
  <si>
    <t xml:space="preserve">от "20 " января  2021 года № 105</t>
  </si>
  <si>
    <t xml:space="preserve">Источники финансирования дефицита бюджета муниципального образования "Ребольское сельское поселение" на 2020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P27" activeCellId="0" sqref="P27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5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18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5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18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5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3647.3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5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3647.3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5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3647.3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5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3647.3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5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3827.3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5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3827.3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5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3827.3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5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3827.3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18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Пользователь Windows</cp:lastModifiedBy>
  <cp:lastPrinted>2021-01-22T07:33:35Z</cp:lastPrinted>
  <dcterms:modified xsi:type="dcterms:W3CDTF">2021-01-22T07:33:39Z</dcterms:modified>
  <cp:revision>0</cp:revision>
  <dc:subject/>
  <dc:title/>
</cp:coreProperties>
</file>