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8:$K$64</definedName>
    <definedName function="false" hidden="false" localSheetId="0" name="_xlnm.Print_Titles" vbProcedure="false">'дефицит 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8а</t>
  </si>
  <si>
    <t xml:space="preserve">к решению 34 сессии 7 созыва Совета Муезерского муниципального района</t>
  </si>
  <si>
    <t xml:space="preserve">от "29" сентября 2021 года № 172</t>
  </si>
  <si>
    <t xml:space="preserve">"Приложение № 13 б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3 год</t>
  </si>
  <si>
    <t xml:space="preserve">,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29" activeCellId="0" sqref="C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297601.814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06001.814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72154109932338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84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30323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30323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30323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30323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57.75" hidden="false" customHeight="tru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tru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8400</v>
      </c>
    </row>
    <row r="38" s="53" customFormat="true" ht="20.25" hidden="false" customHeight="tru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327924.814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327924.814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327924.814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327924.814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336324.814</v>
      </c>
    </row>
    <row r="43" s="53" customFormat="true" ht="18.75" hidden="false" customHeight="tru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336324.814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336324.814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336324.814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4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27924.814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36324.814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84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06001814</v>
      </c>
      <c r="D5" s="86" t="n">
        <v>297601814</v>
      </c>
      <c r="E5" s="87" t="n">
        <f aca="false">D5-C5</f>
        <v>-84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306001814</v>
      </c>
      <c r="D6" s="89" t="n">
        <f aca="false">D5</f>
        <v>297601814</v>
      </c>
      <c r="E6" s="89" t="n">
        <f aca="false">E5</f>
        <v>-84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348116341.83</v>
      </c>
      <c r="D16" s="95" t="n">
        <f aca="false">D6+D15</f>
        <v>338543898.44</v>
      </c>
      <c r="E16" s="95" t="n">
        <f aca="false">E6+E15</f>
        <v>-95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327924814</v>
      </c>
      <c r="D19" s="99" t="n">
        <f aca="false">D5</f>
        <v>297601814</v>
      </c>
      <c r="E19" s="99" t="n">
        <v>0</v>
      </c>
      <c r="F19" s="99" t="n">
        <v>30323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25.15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336324814</v>
      </c>
      <c r="D23" s="99" t="n">
        <f aca="false">C5</f>
        <v>306001814</v>
      </c>
      <c r="E23" s="99" t="n">
        <v>0</v>
      </c>
      <c r="F23" s="99" t="n">
        <v>30323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8400000</v>
      </c>
      <c r="D25" s="99"/>
      <c r="E25" s="99"/>
      <c r="F25" s="99"/>
    </row>
    <row r="26" customFormat="false" ht="20.25" hidden="false" customHeight="false" outlineLevel="0" collapsed="false">
      <c r="B26" s="103" t="s">
        <v>111</v>
      </c>
    </row>
    <row r="27" customFormat="false" ht="20.25" hidden="false" customHeight="false" outlineLevel="0" collapsed="false">
      <c r="B27" s="104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1-09-30T06:28:24Z</cp:lastPrinted>
  <dcterms:modified xsi:type="dcterms:W3CDTF">2021-09-30T06:28:27Z</dcterms:modified>
  <cp:revision>0</cp:revision>
  <dc:subject/>
  <dc:title/>
</cp:coreProperties>
</file>