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Приложение № 4</t>
  </si>
  <si>
    <t xml:space="preserve">к решению    сессии    созыва Совета Лендерского сельского поселения</t>
  </si>
  <si>
    <t xml:space="preserve">от "    " декабря 2024 года №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5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5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25424214000214</t>
  </si>
  <si>
    <t xml:space="preserve">Итого субвенций:</t>
  </si>
  <si>
    <t xml:space="preserve">ВСЕГО</t>
  </si>
  <si>
    <t xml:space="preserve"> </t>
  </si>
  <si>
    <t xml:space="preserve">Приложение № 4а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6 год </t>
  </si>
  <si>
    <t xml:space="preserve">26-51180-00000-00000</t>
  </si>
  <si>
    <t xml:space="preserve">26424214000214</t>
  </si>
  <si>
    <t xml:space="preserve">Приложение № 4б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7 год </t>
  </si>
  <si>
    <t xml:space="preserve">27-51180-00000-00000</t>
  </si>
  <si>
    <t xml:space="preserve">274242140002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3" activeCellId="0" sqref="A13:B1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94.66"/>
    <col collapsed="false" customWidth="true" hidden="false" outlineLevel="0" max="2" min="2" style="2" width="24.1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0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772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207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259.3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261.3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2336.3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1" activeCellId="0" sqref="B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94.66"/>
    <col collapsed="false" customWidth="true" hidden="false" outlineLevel="0" max="2" min="2" style="2" width="24.1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1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0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772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207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3</v>
      </c>
      <c r="C10" s="16" t="n">
        <v>286.5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24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288.5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2363.5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H11" activeCellId="0" sqref="H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94.66"/>
    <col collapsed="false" customWidth="true" hidden="false" outlineLevel="0" max="2" min="2" style="2" width="24.1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5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6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303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772</v>
      </c>
      <c r="D8" s="21" t="n">
        <v>5677000</v>
      </c>
      <c r="E8" s="22"/>
    </row>
    <row r="9" customFormat="false" ht="22.2" hidden="false" customHeight="true" outlineLevel="0" collapsed="false">
      <c r="A9" s="19" t="s">
        <v>13</v>
      </c>
      <c r="B9" s="19"/>
      <c r="C9" s="23" t="n">
        <f aca="false">C7+C8</f>
        <v>207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7</v>
      </c>
      <c r="C10" s="16" t="n">
        <v>297.7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28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8</v>
      </c>
      <c r="B12" s="19"/>
      <c r="C12" s="23" t="n">
        <f aca="false">C10+C11</f>
        <v>299.7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9</v>
      </c>
      <c r="B13" s="25"/>
      <c r="C13" s="26" t="n">
        <f aca="false">C9+C12</f>
        <v>2374.7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1</cp:lastModifiedBy>
  <cp:lastPrinted>2017-02-02T11:03:12Z</cp:lastPrinted>
  <dcterms:modified xsi:type="dcterms:W3CDTF">2024-11-11T07:32:00Z</dcterms:modified>
  <cp:revision>0</cp:revision>
  <dc:subject/>
  <dc:title/>
</cp:coreProperties>
</file>